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Locations-Central Office" sheetId="1" state="visible" r:id="rId2"/>
    <sheet name="Locations-Schools" sheetId="2" state="visible" r:id="rId3"/>
    <sheet name="Function" sheetId="3" state="visible" r:id="rId4"/>
    <sheet name="Program" sheetId="4" state="visible" r:id="rId5"/>
    <sheet name="Subject" sheetId="5" state="visible" r:id="rId6"/>
    <sheet name="Expenditures - Org" sheetId="6" state="hidden" r:id="rId7"/>
    <sheet name="Object" sheetId="7" state="visible" r:id="rId8"/>
    <sheet name="Job Class" sheetId="8" state="visible" r:id="rId9"/>
    <sheet name="Job Class Cross Walks" sheetId="9" state="hidden" r:id="rId10"/>
  </sheets>
  <definedNames>
    <definedName function="false" hidden="false" localSheetId="5" name="_xlnm.Print_Titles" vbProcedure="false">'Expenditures - Org'!$3:$4</definedName>
    <definedName function="false" hidden="false" localSheetId="2" name="_xlnm.Print_Area" vbProcedure="false">Function!$B$2:$C$40</definedName>
    <definedName function="false" hidden="false" localSheetId="7" name="_xlnm.Print_Area" vbProcedure="false">'Job Class'!$B$2:$C$39</definedName>
    <definedName function="false" hidden="false" localSheetId="0" name="_xlnm.Print_Area" vbProcedure="false">'Locations-Central Office'!$B$2:$C$38</definedName>
    <definedName function="false" hidden="false" localSheetId="1" name="_xlnm.Print_Area" vbProcedure="false">'Locations-Schools'!$B$2:$C$24</definedName>
    <definedName function="false" hidden="false" localSheetId="1" name="_xlnm.Print_Titles" vbProcedure="false">'Locations-Schools'!$17:$17</definedName>
    <definedName function="false" hidden="false" localSheetId="6" name="_xlnm.Print_Area" vbProcedure="false">Object!$B$2:$C$15</definedName>
    <definedName function="false" hidden="false" localSheetId="6" name="_xlnm.Print_Titles" vbProcedure="false">Object!$A:$C,Object!$1:$6</definedName>
    <definedName function="false" hidden="false" localSheetId="3" name="_xlnm.Print_Area" vbProcedure="false">Program!$B$2:$C$24</definedName>
    <definedName function="false" hidden="false" localSheetId="4" name="_xlnm.Print_Area" vbProcedure="false">Subject!$B$2:$C$39</definedName>
    <definedName function="false" hidden="false" localSheetId="4" name="_xlnm.Print_Titles" vbProcedure="false">Subject!$5:$6</definedName>
    <definedName function="false" hidden="false" name="New" vbProcedure="false">'Job Class Cross Walks'!$F$4:$I$1312</definedName>
    <definedName function="false" hidden="false" localSheetId="2" name="Excel_BuiltIn_Print_Titles" vbProcedure="false">#REF!</definedName>
    <definedName function="false" hidden="false" localSheetId="3" name="OLE_LINK4" vbProcedure="false">Program!$B$24</definedName>
    <definedName function="false" hidden="false" localSheetId="5" name="_Toc113252857" vbProcedure="false">#REF!</definedName>
    <definedName function="false" hidden="false" localSheetId="6" name="Excel_BuiltIn__FilterDatabase" vbProcedure="false">Object!$A$6:$C$282</definedName>
    <definedName function="false" hidden="false" localSheetId="6" name="_Toc113252857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6" uniqueCount="1236">
  <si>
    <t xml:space="preserve">AcceleGrants Sequence Key</t>
  </si>
  <si>
    <r>
      <rPr>
        <b val="true"/>
        <u val="single"/>
        <sz val="12"/>
        <rFont val="Times New Roman"/>
        <family val="1"/>
      </rPr>
      <t xml:space="preserve">Loc</t>
    </r>
    <r>
      <rPr>
        <b val="true"/>
        <sz val="12"/>
        <rFont val="Times New Roman"/>
        <family val="1"/>
      </rPr>
      <t xml:space="preserve">.</t>
    </r>
    <r>
      <rPr>
        <sz val="12"/>
        <rFont val="Times New Roman"/>
        <family val="1"/>
      </rPr>
      <t xml:space="preserve"> - Ftn. - Prog. -  Subj. - Obj. -  Job</t>
    </r>
  </si>
  <si>
    <r>
      <rPr>
        <b val="true"/>
        <u val="single"/>
        <sz val="12"/>
        <rFont val="Times New Roman"/>
        <family val="1"/>
      </rPr>
      <t xml:space="preserve">#####</t>
    </r>
    <r>
      <rPr>
        <sz val="12"/>
        <rFont val="Times New Roman"/>
        <family val="1"/>
      </rPr>
      <t xml:space="preserve">.###.##.####.#####.####</t>
    </r>
  </si>
  <si>
    <t xml:space="preserve">EDUCATION SERVICES:</t>
  </si>
  <si>
    <t xml:space="preserve">Loc. #</t>
  </si>
  <si>
    <t xml:space="preserve">Description</t>
  </si>
  <si>
    <t xml:space="preserve">01100</t>
  </si>
  <si>
    <t xml:space="preserve">Superintendents Office</t>
  </si>
  <si>
    <t xml:space="preserve">01200</t>
  </si>
  <si>
    <t xml:space="preserve">Staff Development and Support</t>
  </si>
  <si>
    <t xml:space="preserve">01300</t>
  </si>
  <si>
    <t xml:space="preserve">Program and Curriculum Development</t>
  </si>
  <si>
    <t xml:space="preserve">01400</t>
  </si>
  <si>
    <t xml:space="preserve">Student Support Services</t>
  </si>
  <si>
    <t xml:space="preserve">01500</t>
  </si>
  <si>
    <t xml:space="preserve">Extracurricular</t>
  </si>
  <si>
    <t xml:space="preserve">01600</t>
  </si>
  <si>
    <t xml:space="preserve">Health Services</t>
  </si>
  <si>
    <t xml:space="preserve">01700</t>
  </si>
  <si>
    <t xml:space="preserve">Guidance and Social Services</t>
  </si>
  <si>
    <t xml:space="preserve">01800</t>
  </si>
  <si>
    <t xml:space="preserve">Adult and Continuing Education</t>
  </si>
  <si>
    <t xml:space="preserve">01900</t>
  </si>
  <si>
    <t xml:space="preserve">Other</t>
  </si>
  <si>
    <t xml:space="preserve">BUSINESS SERVICES:</t>
  </si>
  <si>
    <t xml:space="preserve">02000</t>
  </si>
  <si>
    <t xml:space="preserve">02100</t>
  </si>
  <si>
    <t xml:space="preserve">Financial</t>
  </si>
  <si>
    <t xml:space="preserve">02200</t>
  </si>
  <si>
    <t xml:space="preserve">Purchasing </t>
  </si>
  <si>
    <t xml:space="preserve">02300</t>
  </si>
  <si>
    <t xml:space="preserve">Human Resources</t>
  </si>
  <si>
    <t xml:space="preserve">02400</t>
  </si>
  <si>
    <t xml:space="preserve">Technology</t>
  </si>
  <si>
    <t xml:space="preserve">02500</t>
  </si>
  <si>
    <t xml:space="preserve">Operations</t>
  </si>
  <si>
    <t xml:space="preserve">02600</t>
  </si>
  <si>
    <t xml:space="preserve">Transportation</t>
  </si>
  <si>
    <t xml:space="preserve">02700</t>
  </si>
  <si>
    <t xml:space="preserve">Food Service</t>
  </si>
  <si>
    <t xml:space="preserve">02800</t>
  </si>
  <si>
    <t xml:space="preserve">Safety</t>
  </si>
  <si>
    <t xml:space="preserve">02900</t>
  </si>
  <si>
    <t xml:space="preserve">Building Operations</t>
  </si>
  <si>
    <t xml:space="preserve">OTHER CENTRAL OFFICE LOCATIONS:</t>
  </si>
  <si>
    <t xml:space="preserve">00000</t>
  </si>
  <si>
    <t xml:space="preserve">Central Office - Additional Site </t>
  </si>
  <si>
    <t xml:space="preserve">00001</t>
  </si>
  <si>
    <t xml:space="preserve">Main Administration Building</t>
  </si>
  <si>
    <t xml:space="preserve">00002</t>
  </si>
  <si>
    <t xml:space="preserve">Warehouse Facility</t>
  </si>
  <si>
    <t xml:space="preserve">00003</t>
  </si>
  <si>
    <t xml:space="preserve">Other Building #1</t>
  </si>
  <si>
    <t xml:space="preserve">00004</t>
  </si>
  <si>
    <t xml:space="preserve">Other Building #2</t>
  </si>
  <si>
    <t xml:space="preserve">00005</t>
  </si>
  <si>
    <t xml:space="preserve">Other Building #3</t>
  </si>
  <si>
    <r>
      <rPr>
        <b val="true"/>
        <u val="single"/>
        <sz val="11"/>
        <rFont val="Times New Roman"/>
        <family val="1"/>
      </rPr>
      <t xml:space="preserve">Loc</t>
    </r>
    <r>
      <rPr>
        <b val="true"/>
        <sz val="11"/>
        <rFont val="Times New Roman"/>
        <family val="1"/>
      </rPr>
      <t xml:space="preserve">.</t>
    </r>
    <r>
      <rPr>
        <sz val="11"/>
        <rFont val="Times New Roman"/>
        <family val="1"/>
      </rPr>
      <t xml:space="preserve"> - Ftn. - Prog. -  Subj. - Obj. -  Job</t>
    </r>
  </si>
  <si>
    <r>
      <rPr>
        <b val="true"/>
        <u val="single"/>
        <sz val="11"/>
        <rFont val="Times New Roman"/>
        <family val="1"/>
      </rPr>
      <t xml:space="preserve">#####</t>
    </r>
    <r>
      <rPr>
        <b val="true"/>
        <sz val="11"/>
        <rFont val="Times New Roman"/>
        <family val="1"/>
      </rPr>
      <t xml:space="preserve">.</t>
    </r>
    <r>
      <rPr>
        <sz val="11"/>
        <rFont val="Times New Roman"/>
        <family val="1"/>
      </rPr>
      <t xml:space="preserve">###.##.####.#####.####</t>
    </r>
  </si>
  <si>
    <t xml:space="preserve">Description:</t>
  </si>
  <si>
    <t xml:space="preserve">03000</t>
  </si>
  <si>
    <t xml:space="preserve">Elementary Schools</t>
  </si>
  <si>
    <t xml:space="preserve">04000</t>
  </si>
  <si>
    <t xml:space="preserve">Middle Schools</t>
  </si>
  <si>
    <t xml:space="preserve">05000</t>
  </si>
  <si>
    <t xml:space="preserve">High Schools</t>
  </si>
  <si>
    <t xml:space="preserve">06000</t>
  </si>
  <si>
    <t xml:space="preserve">Alternative Schools/Programs  - Schools/programs that serve a specialized population of students including such programs as educational alternative, alternative discipline programs, and therapeutic programs.</t>
  </si>
  <si>
    <t xml:space="preserve">07000</t>
  </si>
  <si>
    <t xml:space="preserve">Other Schools - Schools or locations dedicated to adult education, summer school, home instruction and home schooling.  Also refers to Public Schools within Districts for which Tuition is paid by another District.</t>
  </si>
  <si>
    <t xml:space="preserve">08000</t>
  </si>
  <si>
    <t xml:space="preserve">Non-public/Private Schools - Refers to privately operated schools and schools run by other agencies such as Church organizations.</t>
  </si>
  <si>
    <t xml:space="preserve">09000</t>
  </si>
  <si>
    <t xml:space="preserve">Stand-Alone Preschools (in District) - Refers to pre-schools that "belong" to an LEA.  All other pre-schools are to be considered non-public/private.</t>
  </si>
  <si>
    <t xml:space="preserve">Charter Schools - Refers to public and private schools that are approved by the Board of Regents as Charter Schools.</t>
  </si>
  <si>
    <t xml:space="preserve">Educational Service Agencies (Collaboratives) - Refers to Collaboratives authorized by legislation that provide services to public school districts.</t>
  </si>
  <si>
    <t xml:space="preserve">Public Schools Out of State</t>
  </si>
  <si>
    <t xml:space="preserve">Adult Education</t>
  </si>
  <si>
    <t xml:space="preserve">Out of District Transportation Location</t>
  </si>
  <si>
    <t xml:space="preserve">Summer School - Elementary</t>
  </si>
  <si>
    <t xml:space="preserve">Summer School - Middle School</t>
  </si>
  <si>
    <t xml:space="preserve">Summer School - High School</t>
  </si>
  <si>
    <t xml:space="preserve">After School Program - Elementary</t>
  </si>
  <si>
    <t xml:space="preserve">After School Program - Middle School</t>
  </si>
  <si>
    <t xml:space="preserve">After School Program - High School</t>
  </si>
  <si>
    <r>
      <rPr>
        <sz val="11"/>
        <rFont val="Times New Roman"/>
        <family val="1"/>
      </rPr>
      <t xml:space="preserve">Loc. - </t>
    </r>
    <r>
      <rPr>
        <b val="true"/>
        <u val="single"/>
        <sz val="11"/>
        <rFont val="Times New Roman"/>
        <family val="1"/>
      </rPr>
      <t xml:space="preserve">Ftn</t>
    </r>
    <r>
      <rPr>
        <sz val="11"/>
        <rFont val="Times New Roman"/>
        <family val="1"/>
      </rPr>
      <t xml:space="preserve">. - Prog. -  Subj. - Obj. -  Job</t>
    </r>
  </si>
  <si>
    <r>
      <rPr>
        <sz val="11"/>
        <rFont val="Times New Roman"/>
        <family val="1"/>
      </rPr>
      <t xml:space="preserve">#####.</t>
    </r>
    <r>
      <rPr>
        <b val="true"/>
        <u val="single"/>
        <sz val="11"/>
        <rFont val="Times New Roman"/>
        <family val="1"/>
      </rPr>
      <t xml:space="preserve">###</t>
    </r>
    <r>
      <rPr>
        <sz val="11"/>
        <rFont val="Times New Roman"/>
        <family val="1"/>
      </rPr>
      <t xml:space="preserve">.##.####.#####.####</t>
    </r>
  </si>
  <si>
    <t xml:space="preserve">Ftn. #</t>
  </si>
  <si>
    <t xml:space="preserve">Instructional Teachers</t>
  </si>
  <si>
    <t xml:space="preserve">Substitutes</t>
  </si>
  <si>
    <t xml:space="preserve">Instructional Paraprofessionals</t>
  </si>
  <si>
    <t xml:space="preserve">Pupil-Use Technology and Software</t>
  </si>
  <si>
    <t xml:space="preserve">Instructional Materials, Trips and Supplies</t>
  </si>
  <si>
    <t xml:space="preserve">Guidance and Counseling</t>
  </si>
  <si>
    <t xml:space="preserve">Library and Media</t>
  </si>
  <si>
    <t xml:space="preserve">Student Health and Services</t>
  </si>
  <si>
    <t xml:space="preserve">Academic Interventions</t>
  </si>
  <si>
    <t xml:space="preserve">Curriculum Development</t>
  </si>
  <si>
    <t xml:space="preserve">In-Service, Staff Development and Support</t>
  </si>
  <si>
    <t xml:space="preserve">Sabbaticals</t>
  </si>
  <si>
    <t xml:space="preserve">Program Management</t>
  </si>
  <si>
    <t xml:space="preserve">Therapists, Psychologists, Evaluators, Personal Attendants and Social Workers</t>
  </si>
  <si>
    <t xml:space="preserve">Academic Student Assessment</t>
  </si>
  <si>
    <t xml:space="preserve">Building Upkeep, Utilities and Maintenance</t>
  </si>
  <si>
    <t xml:space="preserve">Data Processing</t>
  </si>
  <si>
    <t xml:space="preserve">Business Operations</t>
  </si>
  <si>
    <t xml:space="preserve">Budgeted Contingencies</t>
  </si>
  <si>
    <t xml:space="preserve">Debt Service</t>
  </si>
  <si>
    <t xml:space="preserve">Capital Projects</t>
  </si>
  <si>
    <t xml:space="preserve">Public, Parochial, Private and Charter School Pass-Through</t>
  </si>
  <si>
    <t xml:space="preserve">Retiree Benefits and Other</t>
  </si>
  <si>
    <t xml:space="preserve">Enterprise/Community Service Operations</t>
  </si>
  <si>
    <t xml:space="preserve">Claims and Settlements</t>
  </si>
  <si>
    <t xml:space="preserve">Principals and Assistant Principals</t>
  </si>
  <si>
    <t xml:space="preserve">School Office</t>
  </si>
  <si>
    <t xml:space="preserve">Deputies, Senior Administrators,  Researchers , and Program Evaluators</t>
  </si>
  <si>
    <t xml:space="preserve">Superintendent and School Board</t>
  </si>
  <si>
    <t xml:space="preserve">Legal</t>
  </si>
  <si>
    <r>
      <rPr>
        <sz val="11"/>
        <rFont val="Times New Roman"/>
        <family val="1"/>
      </rPr>
      <t xml:space="preserve">Loc. - Ftn. - </t>
    </r>
    <r>
      <rPr>
        <b val="true"/>
        <u val="single"/>
        <sz val="11"/>
        <rFont val="Times New Roman"/>
        <family val="1"/>
      </rPr>
      <t xml:space="preserve">Prog</t>
    </r>
    <r>
      <rPr>
        <sz val="11"/>
        <rFont val="Times New Roman"/>
        <family val="1"/>
      </rPr>
      <t xml:space="preserve">. -  Subj. - Obj. -  Job</t>
    </r>
  </si>
  <si>
    <r>
      <rPr>
        <sz val="11"/>
        <rFont val="Times New Roman"/>
        <family val="1"/>
      </rPr>
      <t xml:space="preserve">#####.###.</t>
    </r>
    <r>
      <rPr>
        <b val="true"/>
        <u val="single"/>
        <sz val="11"/>
        <rFont val="Times New Roman"/>
        <family val="1"/>
      </rPr>
      <t xml:space="preserve">##</t>
    </r>
    <r>
      <rPr>
        <sz val="11"/>
        <rFont val="Times New Roman"/>
        <family val="1"/>
      </rPr>
      <t xml:space="preserve">.####.#####.####</t>
    </r>
  </si>
  <si>
    <t xml:space="preserve">Prog. #</t>
  </si>
  <si>
    <t xml:space="preserve">00</t>
  </si>
  <si>
    <t xml:space="preserve">Other Programs  (Very Limited Use Allowed)</t>
  </si>
  <si>
    <t xml:space="preserve">Regular Elementary/Secondary Education</t>
  </si>
  <si>
    <t xml:space="preserve">Gifted and Talented</t>
  </si>
  <si>
    <t xml:space="preserve">At Risk/Alternative Education Programs</t>
  </si>
  <si>
    <t xml:space="preserve">PBGR (Performance Based Graduation Requirements)</t>
  </si>
  <si>
    <t xml:space="preserve">Early Intervening Services</t>
  </si>
  <si>
    <t xml:space="preserve">Special Education</t>
  </si>
  <si>
    <t xml:space="preserve">Career and Technical Education</t>
  </si>
  <si>
    <t xml:space="preserve">Bilingual/ESL Education</t>
  </si>
  <si>
    <t xml:space="preserve">Nonpublic Schools</t>
  </si>
  <si>
    <t xml:space="preserve">Adult/Continuing Education</t>
  </si>
  <si>
    <t xml:space="preserve">Summer School</t>
  </si>
  <si>
    <t xml:space="preserve">After School Programs</t>
  </si>
  <si>
    <t xml:space="preserve">Community/Junior College Education Programs</t>
  </si>
  <si>
    <t xml:space="preserve">Community Services Programs</t>
  </si>
  <si>
    <t xml:space="preserve">Co-Curricular and Extra-Curricular Activities</t>
  </si>
  <si>
    <r>
      <rPr>
        <sz val="11"/>
        <rFont val="Times New Roman"/>
        <family val="1"/>
      </rPr>
      <t xml:space="preserve">Loc. - Ftn. - Prog. -  </t>
    </r>
    <r>
      <rPr>
        <b val="true"/>
        <u val="single"/>
        <sz val="11"/>
        <rFont val="Times New Roman"/>
        <family val="1"/>
      </rPr>
      <t xml:space="preserve">Subj</t>
    </r>
    <r>
      <rPr>
        <sz val="11"/>
        <rFont val="Times New Roman"/>
        <family val="1"/>
      </rPr>
      <t xml:space="preserve">. - Obj. -  Job</t>
    </r>
  </si>
  <si>
    <r>
      <rPr>
        <sz val="11"/>
        <rFont val="Times New Roman"/>
        <family val="1"/>
      </rPr>
      <t xml:space="preserve">#####.###.##.</t>
    </r>
    <r>
      <rPr>
        <b val="true"/>
        <u val="single"/>
        <sz val="11"/>
        <rFont val="Times New Roman"/>
        <family val="1"/>
      </rPr>
      <t xml:space="preserve">####</t>
    </r>
    <r>
      <rPr>
        <sz val="11"/>
        <rFont val="Times New Roman"/>
        <family val="1"/>
      </rPr>
      <t xml:space="preserve">.#####.####</t>
    </r>
  </si>
  <si>
    <t xml:space="preserve">Subj. #</t>
  </si>
  <si>
    <t xml:space="preserve">0000</t>
  </si>
  <si>
    <t xml:space="preserve">General Education</t>
  </si>
  <si>
    <t xml:space="preserve">0100</t>
  </si>
  <si>
    <t xml:space="preserve">Agriculture</t>
  </si>
  <si>
    <t xml:space="preserve">0200</t>
  </si>
  <si>
    <t xml:space="preserve">Art</t>
  </si>
  <si>
    <t xml:space="preserve">0300</t>
  </si>
  <si>
    <t xml:space="preserve">Business</t>
  </si>
  <si>
    <t xml:space="preserve">0400</t>
  </si>
  <si>
    <t xml:space="preserve">Distributive/Marketing Education</t>
  </si>
  <si>
    <t xml:space="preserve">0500</t>
  </si>
  <si>
    <t xml:space="preserve">English Language Arts</t>
  </si>
  <si>
    <t xml:space="preserve">0600</t>
  </si>
  <si>
    <t xml:space="preserve">ESL and Bilingual</t>
  </si>
  <si>
    <t xml:space="preserve">0700</t>
  </si>
  <si>
    <t xml:space="preserve">Foreign Languages</t>
  </si>
  <si>
    <t xml:space="preserve">0800</t>
  </si>
  <si>
    <t xml:space="preserve">Guidance</t>
  </si>
  <si>
    <t xml:space="preserve">0900</t>
  </si>
  <si>
    <t xml:space="preserve">Health Occupations Education</t>
  </si>
  <si>
    <t xml:space="preserve">1000</t>
  </si>
  <si>
    <t xml:space="preserve">Physical Curriculum</t>
  </si>
  <si>
    <t xml:space="preserve">Health Education </t>
  </si>
  <si>
    <t xml:space="preserve">Physical Education and Health</t>
  </si>
  <si>
    <t xml:space="preserve">1300</t>
  </si>
  <si>
    <t xml:space="preserve">Family and Consumer Education</t>
  </si>
  <si>
    <t xml:space="preserve">1400</t>
  </si>
  <si>
    <t xml:space="preserve">Career &amp; Technical Education</t>
  </si>
  <si>
    <t xml:space="preserve">1500</t>
  </si>
  <si>
    <t xml:space="preserve">Mathematics</t>
  </si>
  <si>
    <t xml:space="preserve">1600</t>
  </si>
  <si>
    <t xml:space="preserve">Music/Theatre and Performing Arts/Drama</t>
  </si>
  <si>
    <t xml:space="preserve">1700</t>
  </si>
  <si>
    <t xml:space="preserve">Natural Sciences</t>
  </si>
  <si>
    <t xml:space="preserve">1800</t>
  </si>
  <si>
    <t xml:space="preserve">Office Occupations</t>
  </si>
  <si>
    <t xml:space="preserve">1900</t>
  </si>
  <si>
    <t xml:space="preserve">Social Sciences</t>
  </si>
  <si>
    <t xml:space="preserve">2000</t>
  </si>
  <si>
    <t xml:space="preserve">Technical Education/Computer Technology</t>
  </si>
  <si>
    <t xml:space="preserve">2100</t>
  </si>
  <si>
    <t xml:space="preserve">Co-curricular Activities - Athletics</t>
  </si>
  <si>
    <t xml:space="preserve">Co-curricular Activities – Non Athletics</t>
  </si>
  <si>
    <t xml:space="preserve">Literacy and Reading</t>
  </si>
  <si>
    <t xml:space="preserve">Non Instruction</t>
  </si>
  <si>
    <t xml:space="preserve">Library Science</t>
  </si>
  <si>
    <t xml:space="preserve">After School</t>
  </si>
  <si>
    <t xml:space="preserve">Accreditation</t>
  </si>
  <si>
    <t xml:space="preserve">Senior Project</t>
  </si>
  <si>
    <t xml:space="preserve">ROTC (Reserve Officer Training Core)</t>
  </si>
  <si>
    <t xml:space="preserve">Expenditure Object Codes Analysis</t>
  </si>
  <si>
    <t xml:space="preserve"> </t>
  </si>
  <si>
    <t xml:space="preserve">Level 1 (Parent)</t>
  </si>
  <si>
    <t xml:space="preserve">No.</t>
  </si>
  <si>
    <t xml:space="preserve">Level 2 (Child)</t>
  </si>
  <si>
    <t xml:space="preserve">Level 3 (Grandchild)</t>
  </si>
  <si>
    <t xml:space="preserve">Notes</t>
  </si>
  <si>
    <t xml:space="preserve">Previous</t>
  </si>
  <si>
    <t xml:space="preserve">INSTRUCTIONS</t>
  </si>
  <si>
    <t xml:space="preserve">For any line items which should be added to Level 3 (Grandchild), please provide a list in the table below.  </t>
  </si>
  <si>
    <t xml:space="preserve">please provide a list in the table below (see Yellow highlights).  Add more as needed.</t>
  </si>
  <si>
    <t xml:space="preserve">Provide only the name and description if necessary.  Numbers will be assigned at a later time if accepted.</t>
  </si>
  <si>
    <t xml:space="preserve">Return completed worksheet  to Cindy Brown at RIDE via email to Cynthia.Brown@ride.ri.gov</t>
  </si>
  <si>
    <t xml:space="preserve">Entries are made at the </t>
  </si>
  <si>
    <t xml:space="preserve">Grandchild level only.</t>
  </si>
  <si>
    <t xml:space="preserve">Parent and Child accounts</t>
  </si>
  <si>
    <t xml:space="preserve">are used for roll up only.</t>
  </si>
  <si>
    <t xml:space="preserve">Personal Services - Compensation</t>
  </si>
  <si>
    <t xml:space="preserve">*  Required Reporting to NCES</t>
  </si>
  <si>
    <t xml:space="preserve">Salaries Expense (Pensionable)</t>
  </si>
  <si>
    <t xml:space="preserve">Regular Salaries (Includes Base/Degree/Long)</t>
  </si>
  <si>
    <t xml:space="preserve">Sick Leave</t>
  </si>
  <si>
    <t xml:space="preserve">Roll up to 51110</t>
  </si>
  <si>
    <t xml:space="preserve">ADDED 9/17</t>
  </si>
  <si>
    <t xml:space="preserve">Vacation</t>
  </si>
  <si>
    <t xml:space="preserve">Professional Day</t>
  </si>
  <si>
    <t xml:space="preserve">Holiday</t>
  </si>
  <si>
    <t xml:space="preserve">Differential Pay</t>
  </si>
  <si>
    <t xml:space="preserve">Department Head</t>
  </si>
  <si>
    <t xml:space="preserve">Longevity (Non-Certif ONLY if distrct reqd)</t>
  </si>
  <si>
    <t xml:space="preserve">Sabbatical</t>
  </si>
  <si>
    <t xml:space="preserve">Retro Active Salary Prior Yrs</t>
  </si>
  <si>
    <t xml:space="preserve">Class Overage/Weighting</t>
  </si>
  <si>
    <t xml:space="preserve">Additional Pensionable Wages</t>
  </si>
  <si>
    <t xml:space="preserve">Summer Pay - ESP</t>
  </si>
  <si>
    <t xml:space="preserve">Special Needs Students</t>
  </si>
  <si>
    <t xml:space="preserve">Class Coverage</t>
  </si>
  <si>
    <t xml:space="preserve">Overtime Expense</t>
  </si>
  <si>
    <t xml:space="preserve">Regular Overtime</t>
  </si>
  <si>
    <t xml:space="preserve">Snow Removal Overtime</t>
  </si>
  <si>
    <t xml:space="preserve">Event Coverage Overtime</t>
  </si>
  <si>
    <t xml:space="preserve">Additional Compensation (Non-Pensionable)</t>
  </si>
  <si>
    <t xml:space="preserve">Professional Development - School</t>
  </si>
  <si>
    <t xml:space="preserve">Name Chg 9/17</t>
  </si>
  <si>
    <t xml:space="preserve">Professional Development - District</t>
  </si>
  <si>
    <t xml:space="preserve">Teacher Training</t>
  </si>
  <si>
    <t xml:space="preserve">Workshops</t>
  </si>
  <si>
    <t xml:space="preserve">Vacation Payoff</t>
  </si>
  <si>
    <t xml:space="preserve">Injured Employees</t>
  </si>
  <si>
    <t xml:space="preserve">After School - Instr Prgms</t>
  </si>
  <si>
    <t xml:space="preserve">After School - Non-Instr Prog.</t>
  </si>
  <si>
    <t xml:space="preserve">Summer Pay</t>
  </si>
  <si>
    <t xml:space="preserve">Department Head Ratio/Stipend</t>
  </si>
  <si>
    <t xml:space="preserve">Severance</t>
  </si>
  <si>
    <t xml:space="preserve">Detention Coverage</t>
  </si>
  <si>
    <t xml:space="preserve">AM/PM Supervision</t>
  </si>
  <si>
    <t xml:space="preserve">Sick Leave Bonus</t>
  </si>
  <si>
    <t xml:space="preserve">Sick Payoff</t>
  </si>
  <si>
    <t xml:space="preserve">Stipends</t>
  </si>
  <si>
    <t xml:space="preserve">Stipend - Department Head</t>
  </si>
  <si>
    <t xml:space="preserve">Stipend - House Leader</t>
  </si>
  <si>
    <t xml:space="preserve">Stipend - Systemwide Supervisor</t>
  </si>
  <si>
    <t xml:space="preserve">Stipend - Athletic Coach</t>
  </si>
  <si>
    <t xml:space="preserve">Stipend - Instructional Coach</t>
  </si>
  <si>
    <t xml:space="preserve">Stipend - Officials</t>
  </si>
  <si>
    <t xml:space="preserve">ADDED 9/21</t>
  </si>
  <si>
    <t xml:space="preserve">Sipend - Mentors</t>
  </si>
  <si>
    <t xml:space="preserve">Personal Services - Employee Benefits</t>
  </si>
  <si>
    <t xml:space="preserve">Health/Medical Benefits </t>
  </si>
  <si>
    <t xml:space="preserve">Health and Medical Premiums</t>
  </si>
  <si>
    <t xml:space="preserve">Life</t>
  </si>
  <si>
    <t xml:space="preserve">Dental</t>
  </si>
  <si>
    <t xml:space="preserve">Vision </t>
  </si>
  <si>
    <t xml:space="preserve">Disability</t>
  </si>
  <si>
    <t xml:space="preserve">Other Insurance</t>
  </si>
  <si>
    <t xml:space="preserve">Death Benefit</t>
  </si>
  <si>
    <t xml:space="preserve">Wellness Program</t>
  </si>
  <si>
    <t xml:space="preserve">In-Lieu Payments</t>
  </si>
  <si>
    <t xml:space="preserve">On-behalf Payments</t>
  </si>
  <si>
    <t xml:space="preserve">Legal Benefits</t>
  </si>
  <si>
    <t xml:space="preserve">Uniform Allowance</t>
  </si>
  <si>
    <t xml:space="preserve">Health and Medical - Self Insured / Active (Transfer)</t>
  </si>
  <si>
    <t xml:space="preserve">Health and Medical - Self Insured / Retiree (Transfer)</t>
  </si>
  <si>
    <t xml:space="preserve">OPEB  &amp; Retirement Payments</t>
  </si>
  <si>
    <t xml:space="preserve">Current Benefits</t>
  </si>
  <si>
    <t xml:space="preserve">Future Benefits</t>
  </si>
  <si>
    <t xml:space="preserve">Teacher/Admin Pension - ERSRI</t>
  </si>
  <si>
    <t xml:space="preserve">Private Pension Payment</t>
  </si>
  <si>
    <t xml:space="preserve">Certif Contrib. -State Sch only</t>
  </si>
  <si>
    <t xml:space="preserve">Non-Cert Contrib - State Sch only</t>
  </si>
  <si>
    <t xml:space="preserve">Survivor Benefits - ERSRI</t>
  </si>
  <si>
    <t xml:space="preserve">Survivor Benefits - MERS</t>
  </si>
  <si>
    <t xml:space="preserve">FICA and Medicare</t>
  </si>
  <si>
    <t xml:space="preserve">FICA  </t>
  </si>
  <si>
    <t xml:space="preserve">Medicare </t>
  </si>
  <si>
    <t xml:space="preserve">Voluntary Savings Contributions</t>
  </si>
  <si>
    <t xml:space="preserve">403b Contributions</t>
  </si>
  <si>
    <t xml:space="preserve">Unemployment Compensation</t>
  </si>
  <si>
    <t xml:space="preserve">Unemployment Insurance </t>
  </si>
  <si>
    <t xml:space="preserve">Central Office only</t>
  </si>
  <si>
    <t xml:space="preserve">Workers’ Compensation</t>
  </si>
  <si>
    <t xml:space="preserve">Worker’s Compensation Premium</t>
  </si>
  <si>
    <t xml:space="preserve">Worker's Compensation (Self Insured)</t>
  </si>
  <si>
    <t xml:space="preserve">Worker's Compensation Medical (Self Insured)</t>
  </si>
  <si>
    <t xml:space="preserve">Other Employee Benefits</t>
  </si>
  <si>
    <t xml:space="preserve">Cafeteria Plan Fees</t>
  </si>
  <si>
    <t xml:space="preserve">Employee Assistance Programs</t>
  </si>
  <si>
    <t xml:space="preserve">Tuition Reimbursement</t>
  </si>
  <si>
    <t xml:space="preserve">Auto Allowance</t>
  </si>
  <si>
    <t xml:space="preserve">Union Benefits and Pension</t>
  </si>
  <si>
    <t xml:space="preserve">Purchased Professional and Technical Services</t>
  </si>
  <si>
    <t xml:space="preserve">Official/Administrative Services</t>
  </si>
  <si>
    <t xml:space="preserve">Administrative Support</t>
  </si>
  <si>
    <t xml:space="preserve">Temporary Clerical Support</t>
  </si>
  <si>
    <t xml:space="preserve">Temporary Custodial Support</t>
  </si>
  <si>
    <t xml:space="preserve">Professional Educational Services</t>
  </si>
  <si>
    <t xml:space="preserve">Diagnosticians </t>
  </si>
  <si>
    <t xml:space="preserve">Speech Therapists </t>
  </si>
  <si>
    <t xml:space="preserve">Occupational Therapists </t>
  </si>
  <si>
    <t xml:space="preserve">Therapists</t>
  </si>
  <si>
    <t xml:space="preserve">Psychologists - Contracted</t>
  </si>
  <si>
    <t xml:space="preserve">Audiologists</t>
  </si>
  <si>
    <t xml:space="preserve">Interpreters</t>
  </si>
  <si>
    <t xml:space="preserve">Specialists</t>
  </si>
  <si>
    <t xml:space="preserve">Bus Assistants</t>
  </si>
  <si>
    <t xml:space="preserve">Performing Arts</t>
  </si>
  <si>
    <t xml:space="preserve">Physical Therapists</t>
  </si>
  <si>
    <t xml:space="preserve">Pymt for Srvcs-Volunteers</t>
  </si>
  <si>
    <t xml:space="preserve">Evaluations</t>
  </si>
  <si>
    <t xml:space="preserve">Mentoring</t>
  </si>
  <si>
    <t xml:space="preserve">GED Testing</t>
  </si>
  <si>
    <t xml:space="preserve">Tutoring Services</t>
  </si>
  <si>
    <t xml:space="preserve">ADDED 9/19</t>
  </si>
  <si>
    <t xml:space="preserve">Professional Employee Training and Development Services</t>
  </si>
  <si>
    <t xml:space="preserve">Training Services</t>
  </si>
  <si>
    <t xml:space="preserve">Conference / Workshop</t>
  </si>
  <si>
    <t xml:space="preserve">Other Professional Services</t>
  </si>
  <si>
    <t xml:space="preserve">Auditing/Actuarial Services</t>
  </si>
  <si>
    <t xml:space="preserve">Could be SPED</t>
  </si>
  <si>
    <t xml:space="preserve">Health Service Providors</t>
  </si>
  <si>
    <t xml:space="preserve">Could be shared services or direct</t>
  </si>
  <si>
    <t xml:space="preserve">Compliance</t>
  </si>
  <si>
    <t xml:space="preserve">Other Services</t>
  </si>
  <si>
    <t xml:space="preserve">Bond Raising Contractors</t>
  </si>
  <si>
    <t xml:space="preserve">Board Elections</t>
  </si>
  <si>
    <t xml:space="preserve">Negotiations/Arbitration</t>
  </si>
  <si>
    <t xml:space="preserve">Police Details</t>
  </si>
  <si>
    <t xml:space="preserve">Physicians</t>
  </si>
  <si>
    <t xml:space="preserve">Dentists</t>
  </si>
  <si>
    <t xml:space="preserve">Crossing Guards</t>
  </si>
  <si>
    <t xml:space="preserve">Medicaid Claims Provider</t>
  </si>
  <si>
    <t xml:space="preserve">Optometrists</t>
  </si>
  <si>
    <t xml:space="preserve">Officials/Referees</t>
  </si>
  <si>
    <t xml:space="preserve">Technical Services</t>
  </si>
  <si>
    <t xml:space="preserve">Data Processing and Coding Services</t>
  </si>
  <si>
    <t xml:space="preserve">Other Technical Services</t>
  </si>
  <si>
    <t xml:space="preserve">Testing</t>
  </si>
  <si>
    <t xml:space="preserve">Maintenance/Support Fees</t>
  </si>
  <si>
    <t xml:space="preserve">Other Purchased Services</t>
  </si>
  <si>
    <t xml:space="preserve">Other Charges</t>
  </si>
  <si>
    <t xml:space="preserve">Shipping</t>
  </si>
  <si>
    <t xml:space="preserve">Vehicle Registration</t>
  </si>
  <si>
    <t xml:space="preserve">Postage</t>
  </si>
  <si>
    <t xml:space="preserve">Purchased Property Services</t>
  </si>
  <si>
    <t xml:space="preserve">Cleaning Services</t>
  </si>
  <si>
    <t xml:space="preserve">Rubbish Disposal Services</t>
  </si>
  <si>
    <t xml:space="preserve">Snow Plowing Services</t>
  </si>
  <si>
    <t xml:space="preserve">Custodial Services</t>
  </si>
  <si>
    <t xml:space="preserve">Goundskeeping Services</t>
  </si>
  <si>
    <t xml:space="preserve">Rodent &amp; Pest Control</t>
  </si>
  <si>
    <t xml:space="preserve">Repairs and Maintenance Services</t>
  </si>
  <si>
    <t xml:space="preserve">Non-Technology-Related Repairs and Maintenance</t>
  </si>
  <si>
    <t xml:space="preserve">Maintenance &amp; Repair, Furniture/Fixtures &amp; Equipment</t>
  </si>
  <si>
    <t xml:space="preserve">Maintenance &amp; Repair - Buildings And Grounds</t>
  </si>
  <si>
    <t xml:space="preserve">Maintenance &amp; Repair - Vehicles</t>
  </si>
  <si>
    <t xml:space="preserve">Maintenance &amp; Repair - Buses</t>
  </si>
  <si>
    <t xml:space="preserve">Technology-Related Repairs and Maintenance</t>
  </si>
  <si>
    <t xml:space="preserve">Utility Services</t>
  </si>
  <si>
    <t xml:space="preserve">Electricity moved to 56215</t>
  </si>
  <si>
    <t xml:space="preserve">Water/Sewage</t>
  </si>
  <si>
    <t xml:space="preserve">Communications</t>
  </si>
  <si>
    <t xml:space="preserve">Energy Management Services</t>
  </si>
  <si>
    <t xml:space="preserve">Construction Services</t>
  </si>
  <si>
    <t xml:space="preserve">School Construction</t>
  </si>
  <si>
    <t xml:space="preserve">Stay at Central</t>
  </si>
  <si>
    <t xml:space="preserve">Other Construction</t>
  </si>
  <si>
    <t xml:space="preserve">Rentals</t>
  </si>
  <si>
    <t xml:space="preserve">Renting Land and Buildings</t>
  </si>
  <si>
    <t xml:space="preserve">Rental of Equipment and Vehicles</t>
  </si>
  <si>
    <t xml:space="preserve">Rentals of Computers and Related Equipment</t>
  </si>
  <si>
    <t xml:space="preserve">Gradutation Rentals</t>
  </si>
  <si>
    <t xml:space="preserve">Other Purchased Property Services</t>
  </si>
  <si>
    <t xml:space="preserve">Alarm &amp; Fire Safety Services</t>
  </si>
  <si>
    <t xml:space="preserve">Moving and Rigging</t>
  </si>
  <si>
    <t xml:space="preserve">Student Transportation Services</t>
  </si>
  <si>
    <t xml:space="preserve">Student Transportation Purchased from another School District within the State</t>
  </si>
  <si>
    <t xml:space="preserve">Could be SPED/Title 1 or Extra Curr</t>
  </si>
  <si>
    <t xml:space="preserve">Transportation Contractors</t>
  </si>
  <si>
    <t xml:space="preserve">Student Transportation Purchased from another School District outside the State</t>
  </si>
  <si>
    <t xml:space="preserve">Insurance (Other Than Employee Benefits)</t>
  </si>
  <si>
    <t xml:space="preserve">Property/Liability Insurance</t>
  </si>
  <si>
    <t xml:space="preserve">Theft Insurance</t>
  </si>
  <si>
    <t xml:space="preserve">Fire Insurance</t>
  </si>
  <si>
    <t xml:space="preserve">Student Accident Insurance</t>
  </si>
  <si>
    <t xml:space="preserve">Advertising</t>
  </si>
  <si>
    <t xml:space="preserve">Advertising Costs</t>
  </si>
  <si>
    <t xml:space="preserve">Business Ops Only</t>
  </si>
  <si>
    <t xml:space="preserve">Printing and Binding</t>
  </si>
  <si>
    <t xml:space="preserve">Printing</t>
  </si>
  <si>
    <t xml:space="preserve">Binding</t>
  </si>
  <si>
    <t xml:space="preserve">Document Copying</t>
  </si>
  <si>
    <t xml:space="preserve">Tuition</t>
  </si>
  <si>
    <t xml:space="preserve">Tuition to Other School Districts within the State</t>
  </si>
  <si>
    <t xml:space="preserve">Tuition to Other School Districts outside the State</t>
  </si>
  <si>
    <t xml:space="preserve">Tuition to Private Sources</t>
  </si>
  <si>
    <t xml:space="preserve">Tuition to Educational Service Agencies within the State</t>
  </si>
  <si>
    <t xml:space="preserve">Tuition to Educational Service Agencies outside the State</t>
  </si>
  <si>
    <t xml:space="preserve">Tuition to Charter Schools</t>
  </si>
  <si>
    <t xml:space="preserve">Tuition to other School Districts</t>
  </si>
  <si>
    <t xml:space="preserve">Tuition to School Districts for Voucher Payments</t>
  </si>
  <si>
    <t xml:space="preserve">Tuition - Other</t>
  </si>
  <si>
    <t xml:space="preserve">Food Service Management</t>
  </si>
  <si>
    <t xml:space="preserve">Food Service Contractors</t>
  </si>
  <si>
    <t xml:space="preserve">General Fund Contribution</t>
  </si>
  <si>
    <t xml:space="preserve">Armored  Car Service</t>
  </si>
  <si>
    <t xml:space="preserve">Soda Subsidy</t>
  </si>
  <si>
    <t xml:space="preserve">Travel and Training</t>
  </si>
  <si>
    <t xml:space="preserve">Board Travel</t>
  </si>
  <si>
    <t xml:space="preserve">Board Training</t>
  </si>
  <si>
    <t xml:space="preserve">Employee Travel - Non-Teachers</t>
  </si>
  <si>
    <t xml:space="preserve">Employee Training - Non-Teachers</t>
  </si>
  <si>
    <t xml:space="preserve">Bus Driver Institute Training</t>
  </si>
  <si>
    <t xml:space="preserve">Bus Driver In-Service Training</t>
  </si>
  <si>
    <t xml:space="preserve">Student Travel</t>
  </si>
  <si>
    <t xml:space="preserve">Need Definition</t>
  </si>
  <si>
    <t xml:space="preserve">Parent Travel</t>
  </si>
  <si>
    <t xml:space="preserve">Employee Travel - Teachers</t>
  </si>
  <si>
    <t xml:space="preserve">Employee Training - Teachers</t>
  </si>
  <si>
    <t xml:space="preserve">Intereducational, Interagency Purchased Services</t>
  </si>
  <si>
    <t xml:space="preserve">Services Purchased from another School District or Educational Services Agency within the State</t>
  </si>
  <si>
    <t xml:space="preserve">Contracts - Interagency</t>
  </si>
  <si>
    <t xml:space="preserve">Other Contract Services</t>
  </si>
  <si>
    <t xml:space="preserve">Bus Inspections</t>
  </si>
  <si>
    <t xml:space="preserve">Services Purchased from another School District or Educational Service Agency outside the State</t>
  </si>
  <si>
    <t xml:space="preserve">Supplies</t>
  </si>
  <si>
    <t xml:space="preserve">General Supplies</t>
  </si>
  <si>
    <t xml:space="preserve">Instructional Materials</t>
  </si>
  <si>
    <t xml:space="preserve">Other Textbooks</t>
  </si>
  <si>
    <t xml:space="preserve">Software</t>
  </si>
  <si>
    <t xml:space="preserve">Library And Audio-Visual</t>
  </si>
  <si>
    <t xml:space="preserve">Board Expenses</t>
  </si>
  <si>
    <t xml:space="preserve">Food - Instructional Programs</t>
  </si>
  <si>
    <t xml:space="preserve">Non-food - Instructional Programs</t>
  </si>
  <si>
    <t xml:space="preserve">General Supplies and Materials</t>
  </si>
  <si>
    <t xml:space="preserve">Reading Supplies</t>
  </si>
  <si>
    <t xml:space="preserve">Reading only</t>
  </si>
  <si>
    <t xml:space="preserve">Testing Supplies</t>
  </si>
  <si>
    <t xml:space="preserve">Office Supplies</t>
  </si>
  <si>
    <t xml:space="preserve">Uniform/Wearing Apparel Supplies</t>
  </si>
  <si>
    <t xml:space="preserve">Graduation Supplies</t>
  </si>
  <si>
    <t xml:space="preserve">Honors Supplies</t>
  </si>
  <si>
    <t xml:space="preserve">Medical Supplies</t>
  </si>
  <si>
    <t xml:space="preserve">Athletic Supplies</t>
  </si>
  <si>
    <t xml:space="preserve">Awards</t>
  </si>
  <si>
    <t xml:space="preserve">Custodial Supplies</t>
  </si>
  <si>
    <t xml:space="preserve">Materials Snow and Ice Removal</t>
  </si>
  <si>
    <t xml:space="preserve">Energy and Transportation Maintenance and Supplies</t>
  </si>
  <si>
    <t xml:space="preserve">Natural Gas</t>
  </si>
  <si>
    <t xml:space="preserve">If part of a Voc-Ed, should be Direct to the Program and Subject</t>
  </si>
  <si>
    <t xml:space="preserve">Gasoline</t>
  </si>
  <si>
    <t xml:space="preserve">Diesel Fuel</t>
  </si>
  <si>
    <t xml:space="preserve">Propane/Natural Gas</t>
  </si>
  <si>
    <t xml:space="preserve">Lubricants/Anti-Freeze</t>
  </si>
  <si>
    <t xml:space="preserve">Tires/Tubes/Batteries</t>
  </si>
  <si>
    <t xml:space="preserve">Maintenance Supplies/Parts</t>
  </si>
  <si>
    <t xml:space="preserve">Bottled Gas</t>
  </si>
  <si>
    <t xml:space="preserve">Fuel Oil</t>
  </si>
  <si>
    <t xml:space="preserve">Coal</t>
  </si>
  <si>
    <t xml:space="preserve">Tools</t>
  </si>
  <si>
    <t xml:space="preserve">Glass</t>
  </si>
  <si>
    <t xml:space="preserve">Paint</t>
  </si>
  <si>
    <t xml:space="preserve">Electricity</t>
  </si>
  <si>
    <t xml:space="preserve">Lumber and Hardware</t>
  </si>
  <si>
    <t xml:space="preserve">Plumbing and Heating Supplies</t>
  </si>
  <si>
    <t xml:space="preserve">Electrical Supplies</t>
  </si>
  <si>
    <t xml:space="preserve">Food</t>
  </si>
  <si>
    <t xml:space="preserve">Food - Food Service Program</t>
  </si>
  <si>
    <t xml:space="preserve">Non-Food - Food Service Program</t>
  </si>
  <si>
    <t xml:space="preserve">Catering</t>
  </si>
  <si>
    <t xml:space="preserve">Uniform/Wearing Apparel - Food</t>
  </si>
  <si>
    <t xml:space="preserve">Books and Periodicals</t>
  </si>
  <si>
    <t xml:space="preserve">Textbooks</t>
  </si>
  <si>
    <t xml:space="preserve">Library Books</t>
  </si>
  <si>
    <t xml:space="preserve">Reference Books</t>
  </si>
  <si>
    <t xml:space="preserve">Periodicals</t>
  </si>
  <si>
    <t xml:space="preserve">Book Repairs</t>
  </si>
  <si>
    <t xml:space="preserve">Textbooks - Non Public</t>
  </si>
  <si>
    <t xml:space="preserve">Supplies - Technology Related</t>
  </si>
  <si>
    <t xml:space="preserve">Computer-related Supplies</t>
  </si>
  <si>
    <t xml:space="preserve">Property</t>
  </si>
  <si>
    <t xml:space="preserve">Land and Land Improvements</t>
  </si>
  <si>
    <t xml:space="preserve">Land </t>
  </si>
  <si>
    <t xml:space="preserve">Land Improvements</t>
  </si>
  <si>
    <t xml:space="preserve">Buildings</t>
  </si>
  <si>
    <t xml:space="preserve">Buildings Purchase</t>
  </si>
  <si>
    <t xml:space="preserve">Building Improvements</t>
  </si>
  <si>
    <t xml:space="preserve">Vehicles and Equipment</t>
  </si>
  <si>
    <t xml:space="preserve">Vehicles</t>
  </si>
  <si>
    <t xml:space="preserve">Vehicles General</t>
  </si>
  <si>
    <t xml:space="preserve">Buses</t>
  </si>
  <si>
    <t xml:space="preserve">Heavy Equipment</t>
  </si>
  <si>
    <t xml:space="preserve">Machinery</t>
  </si>
  <si>
    <t xml:space="preserve">Furniture and Fixtures - Office</t>
  </si>
  <si>
    <t xml:space="preserve">Furniture and Fixtures - Classroom</t>
  </si>
  <si>
    <t xml:space="preserve">Fixed Assets (More Than $5,000)</t>
  </si>
  <si>
    <t xml:space="preserve">Supply Assets ($5,000 Or Less)</t>
  </si>
  <si>
    <t xml:space="preserve">Technology-Related Hardware</t>
  </si>
  <si>
    <t xml:space="preserve">Technology Software</t>
  </si>
  <si>
    <t xml:space="preserve">Other Equipment</t>
  </si>
  <si>
    <t xml:space="preserve">Environmental Equipment</t>
  </si>
  <si>
    <t xml:space="preserve">Medical Equipment</t>
  </si>
  <si>
    <t xml:space="preserve">Infrastructure</t>
  </si>
  <si>
    <t xml:space="preserve">Water Systems</t>
  </si>
  <si>
    <t xml:space="preserve">Sewer Systems</t>
  </si>
  <si>
    <t xml:space="preserve">Roads</t>
  </si>
  <si>
    <t xml:space="preserve">Bridges</t>
  </si>
  <si>
    <t xml:space="preserve">Other Long-term  Infrastructure Assets</t>
  </si>
  <si>
    <t xml:space="preserve">Depreciation</t>
  </si>
  <si>
    <t xml:space="preserve">Depreciation Expense</t>
  </si>
  <si>
    <t xml:space="preserve">Depreciation - Machinery &amp; Equip.</t>
  </si>
  <si>
    <t xml:space="preserve">Roll up to 57901</t>
  </si>
  <si>
    <t xml:space="preserve">Depreciation - Computer Equip.</t>
  </si>
  <si>
    <t xml:space="preserve">Depreciation - Classroom Furniture</t>
  </si>
  <si>
    <t xml:space="preserve">Depreciation - Office Furniture</t>
  </si>
  <si>
    <t xml:space="preserve">Depreciation - Structures</t>
  </si>
  <si>
    <t xml:space="preserve">Depreciation - Buildings</t>
  </si>
  <si>
    <t xml:space="preserve">Debt Service and Miscellaneous</t>
  </si>
  <si>
    <t xml:space="preserve">Dues and Fees</t>
  </si>
  <si>
    <t xml:space="preserve">Professional Org Fees</t>
  </si>
  <si>
    <t xml:space="preserve">Other Dues and Fees</t>
  </si>
  <si>
    <t xml:space="preserve">Judgments Against the School District</t>
  </si>
  <si>
    <t xml:space="preserve">Tax Liability/Penalty</t>
  </si>
  <si>
    <t xml:space="preserve">Litigation Fees</t>
  </si>
  <si>
    <t xml:space="preserve">Emergency Reserve</t>
  </si>
  <si>
    <t xml:space="preserve">Debt Service Reserve</t>
  </si>
  <si>
    <t xml:space="preserve">Special Revenue Bonds Reserve</t>
  </si>
  <si>
    <t xml:space="preserve">Debt-Related Expenditures/Expenses</t>
  </si>
  <si>
    <t xml:space="preserve">Redemption of Principal</t>
  </si>
  <si>
    <t xml:space="preserve">Bond Principal Payment</t>
  </si>
  <si>
    <t xml:space="preserve">Special Revenue Bond Principal Payment</t>
  </si>
  <si>
    <t xml:space="preserve">Interest</t>
  </si>
  <si>
    <t xml:space="preserve">Bond Interest Payment</t>
  </si>
  <si>
    <t xml:space="preserve">Special Revenue Bond Interest Payment</t>
  </si>
  <si>
    <t xml:space="preserve">Amortization of Bond Issuance and Other Debt-Related Costs</t>
  </si>
  <si>
    <t xml:space="preserve">Amortization of Premium and Discount on Issuance of Bonds</t>
  </si>
  <si>
    <t xml:space="preserve">Miscellaneous Expenditures</t>
  </si>
  <si>
    <t xml:space="preserve">Other Misc Expenses</t>
  </si>
  <si>
    <t xml:space="preserve">Indirect Costs</t>
  </si>
  <si>
    <t xml:space="preserve">Other Items</t>
  </si>
  <si>
    <t xml:space="preserve">Fund Transfers Out</t>
  </si>
  <si>
    <t xml:space="preserve">591xx</t>
  </si>
  <si>
    <t xml:space="preserve">Fund Transfers - XXX</t>
  </si>
  <si>
    <t xml:space="preserve">Payments to Escrow Agents for Defeasance of Debt</t>
  </si>
  <si>
    <t xml:space="preserve">Debt Defeasance</t>
  </si>
  <si>
    <t xml:space="preserve">Net Decreases in the Fair Value of Investments</t>
  </si>
  <si>
    <t xml:space="preserve">Realized Losses on Investments</t>
  </si>
  <si>
    <t xml:space="preserve">Unrealized Losses on Investments</t>
  </si>
  <si>
    <t xml:space="preserve">Losses on the Sale of Capital Assets</t>
  </si>
  <si>
    <t xml:space="preserve">Loss on Sale</t>
  </si>
  <si>
    <t xml:space="preserve">Special Items</t>
  </si>
  <si>
    <t xml:space="preserve">Special Items - GASB 34</t>
  </si>
  <si>
    <t xml:space="preserve">Extraordinary Items</t>
  </si>
  <si>
    <t xml:space="preserve">Extraordinary Item</t>
  </si>
  <si>
    <r>
      <rPr>
        <sz val="11"/>
        <rFont val="Times New Roman"/>
        <family val="1"/>
      </rPr>
      <t xml:space="preserve">Loc. - Ftn. - Prog. -  Subj. -</t>
    </r>
    <r>
      <rPr>
        <b val="true"/>
        <sz val="11"/>
        <rFont val="Times New Roman"/>
        <family val="1"/>
      </rPr>
      <t xml:space="preserve"> </t>
    </r>
    <r>
      <rPr>
        <b val="true"/>
        <u val="single"/>
        <sz val="11"/>
        <rFont val="Times New Roman"/>
        <family val="1"/>
      </rPr>
      <t xml:space="preserve">Obj</t>
    </r>
    <r>
      <rPr>
        <sz val="11"/>
        <rFont val="Times New Roman"/>
        <family val="1"/>
      </rPr>
      <t xml:space="preserve">. -  Job</t>
    </r>
  </si>
  <si>
    <r>
      <rPr>
        <sz val="11"/>
        <rFont val="Times New Roman"/>
        <family val="1"/>
      </rPr>
      <t xml:space="preserve">#####.###.##.####.</t>
    </r>
    <r>
      <rPr>
        <b val="true"/>
        <u val="single"/>
        <sz val="11"/>
        <rFont val="Times New Roman"/>
        <family val="1"/>
      </rPr>
      <t xml:space="preserve">#####</t>
    </r>
    <r>
      <rPr>
        <sz val="11"/>
        <rFont val="Times New Roman"/>
        <family val="1"/>
      </rPr>
      <t xml:space="preserve">.####</t>
    </r>
  </si>
  <si>
    <t xml:space="preserve">Obj #</t>
  </si>
  <si>
    <t xml:space="preserve">Personnel Services - Compensation</t>
  </si>
  <si>
    <t xml:space="preserve">Personnel Services - Employee Benefits</t>
  </si>
  <si>
    <t xml:space="preserve">Supplies and Materials</t>
  </si>
  <si>
    <t xml:space="preserve">Property and Equipment</t>
  </si>
  <si>
    <t xml:space="preserve">Miscellaneous</t>
  </si>
  <si>
    <r>
      <rPr>
        <sz val="11"/>
        <rFont val="Times New Roman"/>
        <family val="1"/>
      </rPr>
      <t xml:space="preserve">Loc. - Ftn. - Prog. -  Subj. - Obj. -  </t>
    </r>
    <r>
      <rPr>
        <b val="true"/>
        <u val="single"/>
        <sz val="11"/>
        <rFont val="Times New Roman"/>
        <family val="1"/>
      </rPr>
      <t xml:space="preserve">Job</t>
    </r>
  </si>
  <si>
    <r>
      <rPr>
        <sz val="11"/>
        <rFont val="Times New Roman"/>
        <family val="1"/>
      </rPr>
      <t xml:space="preserve">#####.###.##.####.#####.</t>
    </r>
    <r>
      <rPr>
        <b val="true"/>
        <u val="single"/>
        <sz val="11"/>
        <rFont val="Times New Roman"/>
        <family val="1"/>
      </rPr>
      <t xml:space="preserve">####</t>
    </r>
  </si>
  <si>
    <t xml:space="preserve">Job #</t>
  </si>
  <si>
    <t xml:space="preserve">None</t>
  </si>
  <si>
    <t xml:space="preserve">None - Used for non-compensation and benefits</t>
  </si>
  <si>
    <t xml:space="preserve">Certified Staff</t>
  </si>
  <si>
    <t xml:space="preserve">Teachers</t>
  </si>
  <si>
    <t xml:space="preserve">Counselors and Placement Officers </t>
  </si>
  <si>
    <t xml:space="preserve">Library Professionals</t>
  </si>
  <si>
    <t xml:space="preserve">Therapists, Nurses, Social Workers, Psychologists</t>
  </si>
  <si>
    <t xml:space="preserve">Student Activity Advisors &amp; Coaches (Stipend Staff only)</t>
  </si>
  <si>
    <t xml:space="preserve">Instructional Coaches</t>
  </si>
  <si>
    <t xml:space="preserve">Executive Adminstration</t>
  </si>
  <si>
    <t xml:space="preserve">Executive</t>
  </si>
  <si>
    <t xml:space="preserve">Finance and Administration</t>
  </si>
  <si>
    <t xml:space="preserve">School Administration</t>
  </si>
  <si>
    <t xml:space="preserve">Curriculum and Assessment</t>
  </si>
  <si>
    <t xml:space="preserve">Principals and Asst Principals</t>
  </si>
  <si>
    <t xml:space="preserve">Mid-Level Adminstration</t>
  </si>
  <si>
    <t xml:space="preserve">Executive - Mid Level</t>
  </si>
  <si>
    <t xml:space="preserve">Finance and Administration - Mid Level</t>
  </si>
  <si>
    <t xml:space="preserve">School Administration - Mid Level</t>
  </si>
  <si>
    <t xml:space="preserve">Curriculum and Assessment - Mid Level</t>
  </si>
  <si>
    <t xml:space="preserve">Other Schools Activities - Mid Level</t>
  </si>
  <si>
    <t xml:space="preserve">Non-Certified and Other Staff</t>
  </si>
  <si>
    <t xml:space="preserve">Executive - Support</t>
  </si>
  <si>
    <t xml:space="preserve">Finance and Administration - Support</t>
  </si>
  <si>
    <t xml:space="preserve">School Administration - Support</t>
  </si>
  <si>
    <t xml:space="preserve">Curriculum and Assessment - Support</t>
  </si>
  <si>
    <t xml:space="preserve">Transportation Staff</t>
  </si>
  <si>
    <t xml:space="preserve">Aides and Other Non-Certified Staff</t>
  </si>
  <si>
    <t xml:space="preserve">Custodial Staff</t>
  </si>
  <si>
    <t xml:space="preserve">Student Activity Advisors &amp; Coaches </t>
  </si>
  <si>
    <t xml:space="preserve">Facilities Maintenance Staff</t>
  </si>
  <si>
    <t xml:space="preserve">Retirees</t>
  </si>
  <si>
    <t xml:space="preserve">Retirees &amp; Other Former Employees</t>
  </si>
  <si>
    <t xml:space="preserve">No</t>
  </si>
  <si>
    <t xml:space="preserve">Grandchild</t>
  </si>
  <si>
    <t xml:space="preserve">Kindergarten Teacher</t>
  </si>
  <si>
    <t xml:space="preserve">Health Supervisor (Grades Pre K-12)</t>
  </si>
  <si>
    <t xml:space="preserve">Teacher-Elementary</t>
  </si>
  <si>
    <t xml:space="preserve">Industrial Arts Supervisor (Grades Pre K-12)</t>
  </si>
  <si>
    <t xml:space="preserve">Teacher Middle School</t>
  </si>
  <si>
    <t xml:space="preserve">Music Supervisor (Grades Pre K-12)</t>
  </si>
  <si>
    <t xml:space="preserve">Teacher-High School</t>
  </si>
  <si>
    <t xml:space="preserve">Physical Education Supervisor (Grades Pre K-12)</t>
  </si>
  <si>
    <t xml:space="preserve">Teacher-Kindergarten ESL</t>
  </si>
  <si>
    <t xml:space="preserve">Home Economics Supervisor</t>
  </si>
  <si>
    <t xml:space="preserve">Kindergarten-Bilingual</t>
  </si>
  <si>
    <t xml:space="preserve">Art Supervisor (Grades Pre K-12)</t>
  </si>
  <si>
    <t xml:space="preserve">Teacher-Pre One</t>
  </si>
  <si>
    <t xml:space="preserve">Reading Supervisor/Director (Grades Pre K-12)</t>
  </si>
  <si>
    <t xml:space="preserve">Teacher in Residence</t>
  </si>
  <si>
    <t xml:space="preserve">Guidance Supervisor (Grades Pre K-12)</t>
  </si>
  <si>
    <t xml:space="preserve">Focus Teacher</t>
  </si>
  <si>
    <t xml:space="preserve">Reading Consultant Supervisor (Grades Pre K-12)</t>
  </si>
  <si>
    <t xml:space="preserve">Special Education-Teacher</t>
  </si>
  <si>
    <t xml:space="preserve">Health/Physical Education Supervisor (Grades Pre K-12)</t>
  </si>
  <si>
    <t xml:space="preserve">Science Teacher</t>
  </si>
  <si>
    <t xml:space="preserve">Unassigned.  Contact RIDE for validation.</t>
  </si>
  <si>
    <t xml:space="preserve">Supplementary Elementary</t>
  </si>
  <si>
    <t xml:space="preserve">Math Teacher</t>
  </si>
  <si>
    <t xml:space="preserve">Chapter I-Supplemental Reading Teacher</t>
  </si>
  <si>
    <t xml:space="preserve">English Teacher</t>
  </si>
  <si>
    <t xml:space="preserve">Foreign Language Teacher</t>
  </si>
  <si>
    <t xml:space="preserve">Endorsement: Elementary Bilingual Hebrew</t>
  </si>
  <si>
    <t xml:space="preserve">Social Studies Teacher</t>
  </si>
  <si>
    <t xml:space="preserve">Endorsement: Adapted Physical Education (Grades Pre K-12)</t>
  </si>
  <si>
    <t xml:space="preserve">Computer Program/Analyst Teacher</t>
  </si>
  <si>
    <t xml:space="preserve">Endorsement: Secondary Bilingual Vietnamese</t>
  </si>
  <si>
    <t xml:space="preserve">Teacher-Vocational</t>
  </si>
  <si>
    <t xml:space="preserve">Endorsement: Secondary Bilingual Polish</t>
  </si>
  <si>
    <t xml:space="preserve">Teacher-Family &amp; Consumer Science</t>
  </si>
  <si>
    <t xml:space="preserve">Endorsement: Secondary Bilingual Spanish</t>
  </si>
  <si>
    <t xml:space="preserve">Teacher-Resource</t>
  </si>
  <si>
    <t xml:space="preserve">Endorsement: Elementary Bilingual Russian</t>
  </si>
  <si>
    <t xml:space="preserve">Teacher-ESL</t>
  </si>
  <si>
    <t xml:space="preserve">Endorsement: Early Childhood Bilingual Portuguese</t>
  </si>
  <si>
    <t xml:space="preserve">Teacher-Bilingual</t>
  </si>
  <si>
    <t xml:space="preserve">Endorsement: Secondary Bilingual Italian</t>
  </si>
  <si>
    <t xml:space="preserve">Teacher-Physical Education</t>
  </si>
  <si>
    <t xml:space="preserve">Endorsement: Secondary Bilingual Hebrew</t>
  </si>
  <si>
    <t xml:space="preserve">Teacher-Art</t>
  </si>
  <si>
    <t xml:space="preserve">Endorsement: Secondary Bilingual French</t>
  </si>
  <si>
    <t xml:space="preserve">Teacher - Music</t>
  </si>
  <si>
    <t xml:space="preserve">Endorsement: Elementary Bilingual French</t>
  </si>
  <si>
    <t xml:space="preserve">Teacher - Gifted and Talented</t>
  </si>
  <si>
    <t xml:space="preserve">Endorsement: Secondary Bilingual Russian</t>
  </si>
  <si>
    <t xml:space="preserve">Teacher - Intensive Resource</t>
  </si>
  <si>
    <t xml:space="preserve">Endorsement: Secondary Bilingual Portuguese</t>
  </si>
  <si>
    <t xml:space="preserve">Dance Teacher</t>
  </si>
  <si>
    <t xml:space="preserve">Endorsement: Secondary Bilingual Greek</t>
  </si>
  <si>
    <t xml:space="preserve">Business Teacher</t>
  </si>
  <si>
    <t xml:space="preserve">Endorsement: Secondary Bilingual German</t>
  </si>
  <si>
    <t xml:space="preserve">Water Safety Instr-Bu Spec Ed</t>
  </si>
  <si>
    <t xml:space="preserve">Endorsement: Secondary Bilingual Cambodian</t>
  </si>
  <si>
    <t xml:space="preserve">Sub Teacher - Per Diem</t>
  </si>
  <si>
    <t xml:space="preserve">Endorsement: Elementary Bilingual Vietnamese</t>
  </si>
  <si>
    <t xml:space="preserve">Home Visitor</t>
  </si>
  <si>
    <t xml:space="preserve">Endorsement: Elementary Bilingual Spanish</t>
  </si>
  <si>
    <t xml:space="preserve">Teacher - Reading</t>
  </si>
  <si>
    <t xml:space="preserve">Endorsement: Elementary Bilingual Portuguese</t>
  </si>
  <si>
    <t xml:space="preserve">Speech Teacher</t>
  </si>
  <si>
    <t xml:space="preserve">Endorsement: Elementary Bilingual Polish</t>
  </si>
  <si>
    <t xml:space="preserve">Voc Tech Evaluator</t>
  </si>
  <si>
    <t xml:space="preserve">Endorsement: Elementary Bilingual Italian</t>
  </si>
  <si>
    <t xml:space="preserve">Endorsement: Elementary Bilingual German</t>
  </si>
  <si>
    <t xml:space="preserve">Endorsement: Elementary Bilingual Cambodian</t>
  </si>
  <si>
    <t xml:space="preserve">Endorsement: Early Childhood Bilingual Spanish</t>
  </si>
  <si>
    <t xml:space="preserve">Instructional Coach Middle</t>
  </si>
  <si>
    <t xml:space="preserve">Speech/Language Pathologist (Grades Pre K-12)</t>
  </si>
  <si>
    <t xml:space="preserve">In 1700 Series</t>
  </si>
  <si>
    <t xml:space="preserve">Instructional Reform Fac-High</t>
  </si>
  <si>
    <t xml:space="preserve">Endorsement: Diagnostic Prescriptive Teacher (Pre K-12)</t>
  </si>
  <si>
    <t xml:space="preserve">Literacy Coach Elementary</t>
  </si>
  <si>
    <t xml:space="preserve">Endorsement: Teacher of Driver Education</t>
  </si>
  <si>
    <t xml:space="preserve">Lift Instructional Coach</t>
  </si>
  <si>
    <t xml:space="preserve">Endorsement: Middle School Russian (Grades 5-8)</t>
  </si>
  <si>
    <t xml:space="preserve">Elementary Math Coach</t>
  </si>
  <si>
    <t xml:space="preserve">Endorsement: Middle School Greek (Grades 5-8)</t>
  </si>
  <si>
    <t xml:space="preserve">Instructional Coach High</t>
  </si>
  <si>
    <t xml:space="preserve">Endorsement: Middle School Vietnamese (Grades 07-08)</t>
  </si>
  <si>
    <t xml:space="preserve">ROTC Officer</t>
  </si>
  <si>
    <t xml:space="preserve">Endorsement: Middle School Latin (Grades 7-8)</t>
  </si>
  <si>
    <t xml:space="preserve">Endorsement: Middle School Greek (Grades 7-8)</t>
  </si>
  <si>
    <t xml:space="preserve">Endorsement: Middle School German (07-08)</t>
  </si>
  <si>
    <t xml:space="preserve">Endorsement: Middle School French (Grades 7-8)</t>
  </si>
  <si>
    <t xml:space="preserve">Guidance Counselors, Placement Officers, Financial Aid Advisors</t>
  </si>
  <si>
    <t xml:space="preserve">Endorsement of Social Studies/History - Sociology</t>
  </si>
  <si>
    <t xml:space="preserve">Guidance Counselor</t>
  </si>
  <si>
    <t xml:space="preserve">Endorsement of Social Studies/History - Political Science</t>
  </si>
  <si>
    <t xml:space="preserve">12 MO COUNSELOR</t>
  </si>
  <si>
    <t xml:space="preserve">Endorsement of Social Studies/History - Anthropology</t>
  </si>
  <si>
    <t xml:space="preserve">Placement Officer</t>
  </si>
  <si>
    <t xml:space="preserve">Endorsement of Social Studies/History - Geography</t>
  </si>
  <si>
    <t xml:space="preserve">Financial Aid Advisor</t>
  </si>
  <si>
    <t xml:space="preserve">Endorsement of Social Studies/History - Economics</t>
  </si>
  <si>
    <t xml:space="preserve">Non-Cert Counselors</t>
  </si>
  <si>
    <t xml:space="preserve">Endorsement: English As A Second Language - Secondary</t>
  </si>
  <si>
    <t xml:space="preserve">Endorsement: English As A Second Language - Elementary</t>
  </si>
  <si>
    <t xml:space="preserve">Endorsement: English As A Second Lang- Early Childhood</t>
  </si>
  <si>
    <t xml:space="preserve">Endorsement: Middle School Vietnamese (Grades 05-08)</t>
  </si>
  <si>
    <t xml:space="preserve">Endorsement: Middle School Polish (Grades 5-8)</t>
  </si>
  <si>
    <t xml:space="preserve">Speech Pathologist</t>
  </si>
  <si>
    <t xml:space="preserve">Endorsement: Middle School Computer Science (Grade 07-08)</t>
  </si>
  <si>
    <t xml:space="preserve">Diagnostic Prescriptive Teacher</t>
  </si>
  <si>
    <t xml:space="preserve">Endorsement: Middle School Science (Grades 05-08)</t>
  </si>
  <si>
    <t xml:space="preserve">Social Worker</t>
  </si>
  <si>
    <t xml:space="preserve">Endorsement: Middle School Mathematics (Grades 07-08)</t>
  </si>
  <si>
    <t xml:space="preserve">Psychologist</t>
  </si>
  <si>
    <t xml:space="preserve">Endorsement: Middle School Social Studies (Grades 07-08)</t>
  </si>
  <si>
    <t xml:space="preserve">Supervising Occupational Therapists</t>
  </si>
  <si>
    <t xml:space="preserve">Endorsement: Middle School Cambodian (Grades 07-08)</t>
  </si>
  <si>
    <t xml:space="preserve">Physical Therapist</t>
  </si>
  <si>
    <t xml:space="preserve">Endorsement: Middle School Spanish (Grades 07-08)</t>
  </si>
  <si>
    <t xml:space="preserve">Occupational Therapist Spec Ed</t>
  </si>
  <si>
    <t xml:space="preserve">Endorsement: Middle School Portuguese (Grades 07-08)</t>
  </si>
  <si>
    <t xml:space="preserve">COTA - Certified Occupational Therapists</t>
  </si>
  <si>
    <t xml:space="preserve">Endorsement: Middle School Portuguese (Grades 5-8)</t>
  </si>
  <si>
    <t xml:space="preserve">Visually Handicapped</t>
  </si>
  <si>
    <t xml:space="preserve">Endorsement: Middle School German (Grades 5-8)</t>
  </si>
  <si>
    <t xml:space="preserve">Intensive Education</t>
  </si>
  <si>
    <t xml:space="preserve">Endorsement: Middle School Humanities (Grades 05-08)</t>
  </si>
  <si>
    <t xml:space="preserve">Screener</t>
  </si>
  <si>
    <t xml:space="preserve">Endorsement: Middle School Chinese (Grades 5-8)</t>
  </si>
  <si>
    <t xml:space="preserve">Endorsement: Middle School Cambodian (Grades 5-8)</t>
  </si>
  <si>
    <t xml:space="preserve">Endorsement: Middle School Hebrew (5-8)</t>
  </si>
  <si>
    <t xml:space="preserve">Endorsement: Middle School Science (Grades 07-08)</t>
  </si>
  <si>
    <t xml:space="preserve">Endorsement: Middle School Russian (Grades 07-08)</t>
  </si>
  <si>
    <t xml:space="preserve">Nurses</t>
  </si>
  <si>
    <t xml:space="preserve">Endorsement: Middle School Polish (Grades 07-08)</t>
  </si>
  <si>
    <t xml:space="preserve">Nurse</t>
  </si>
  <si>
    <t xml:space="preserve">Endorsement: Middle School Italian (Grades 07-08)</t>
  </si>
  <si>
    <t xml:space="preserve">Non-Certified Nurses</t>
  </si>
  <si>
    <t xml:space="preserve">Endorsement: Middle School Hebrew (7-8)</t>
  </si>
  <si>
    <t xml:space="preserve">Endorsement: Middle School Chinese (Grades 07-08)</t>
  </si>
  <si>
    <t xml:space="preserve">Endorsement: Middle School Spanish (Grades 5-8)</t>
  </si>
  <si>
    <t xml:space="preserve">Library/Media</t>
  </si>
  <si>
    <t xml:space="preserve">Endorsement: Middle School Social Studies (Grades 5-8)</t>
  </si>
  <si>
    <t xml:space="preserve">Librarian/Media</t>
  </si>
  <si>
    <t xml:space="preserve">Endorsement: Middle School Mathematics (Grades 5-8)</t>
  </si>
  <si>
    <t xml:space="preserve">Endorsement: Middle School Italian (Grades 5-8)</t>
  </si>
  <si>
    <t xml:space="preserve">Endorsement: Middle School French (Grades 5-8)</t>
  </si>
  <si>
    <t xml:space="preserve">Aides</t>
  </si>
  <si>
    <t xml:space="preserve">Endorsement: Middle School  English (Grades 5-8)</t>
  </si>
  <si>
    <t xml:space="preserve">Aide Liaison</t>
  </si>
  <si>
    <t xml:space="preserve">Endorsement: Middle School Computer Science (Grades 5-8)</t>
  </si>
  <si>
    <t xml:space="preserve">Teacher Aide</t>
  </si>
  <si>
    <t xml:space="preserve">Endorsement: Middle School Latin (Grades 5-8)</t>
  </si>
  <si>
    <t xml:space="preserve">School Lunch/Playground Aide</t>
  </si>
  <si>
    <t xml:space="preserve">Endorsement:Secondary Bilingual Latin</t>
  </si>
  <si>
    <t xml:space="preserve">Long Term Sub Aide</t>
  </si>
  <si>
    <t xml:space="preserve">Endorsement: Middle School Humanities (Grades 07-08)</t>
  </si>
  <si>
    <t xml:space="preserve">Special Ed Aide</t>
  </si>
  <si>
    <t xml:space="preserve">Endorsement: Middle School English</t>
  </si>
  <si>
    <t xml:space="preserve">Teacher Aide-230 Day Spec Ed</t>
  </si>
  <si>
    <t xml:space="preserve">Lower Middle School Endorsement (Grades 05-06)</t>
  </si>
  <si>
    <t xml:space="preserve">No direct</t>
  </si>
  <si>
    <t xml:space="preserve">Behavior Support Assistants</t>
  </si>
  <si>
    <t xml:space="preserve">Sub TA's</t>
  </si>
  <si>
    <t xml:space="preserve">Teacher Assistant Specialist</t>
  </si>
  <si>
    <t xml:space="preserve">Resource Teacher Aide</t>
  </si>
  <si>
    <t xml:space="preserve">Occupational Therapist Aide</t>
  </si>
  <si>
    <t xml:space="preserve">Science Aide</t>
  </si>
  <si>
    <t xml:space="preserve">Kindergarten Aide</t>
  </si>
  <si>
    <t xml:space="preserve">Pre-School Aide</t>
  </si>
  <si>
    <t xml:space="preserve">AV Aide</t>
  </si>
  <si>
    <t xml:space="preserve">Breakfast Aide</t>
  </si>
  <si>
    <t xml:space="preserve">Building Monitors</t>
  </si>
  <si>
    <t xml:space="preserve">Library Aide</t>
  </si>
  <si>
    <t xml:space="preserve">Teacher of Elementary Grades (Kg-06)</t>
  </si>
  <si>
    <t xml:space="preserve">Teacher of Secondary Social Studies</t>
  </si>
  <si>
    <t xml:space="preserve">Reading Teacher/Specialist (Grades Pre K-12)</t>
  </si>
  <si>
    <t xml:space="preserve">Teacher of Early Childhood (Grades Pre K-02)</t>
  </si>
  <si>
    <t xml:space="preserve">Student Activity Advisors &amp; Coaches</t>
  </si>
  <si>
    <t xml:space="preserve">Teacher of Elementary Grades (01-06)</t>
  </si>
  <si>
    <t xml:space="preserve">Student Activity Advisors</t>
  </si>
  <si>
    <t xml:space="preserve">Teacher of Secondary Agriculture</t>
  </si>
  <si>
    <t xml:space="preserve">Athletic Coaches</t>
  </si>
  <si>
    <t xml:space="preserve">Teacher of Secondary Physical Sciences</t>
  </si>
  <si>
    <t xml:space="preserve">Athletic Director</t>
  </si>
  <si>
    <t xml:space="preserve">Teacher of Secondary Biological Science</t>
  </si>
  <si>
    <t xml:space="preserve">Athletic Head Coach</t>
  </si>
  <si>
    <t xml:space="preserve">Teacher of Secondary Psychology</t>
  </si>
  <si>
    <t xml:space="preserve">Athletic Assistant Coach</t>
  </si>
  <si>
    <t xml:space="preserve">Teacher of Secondary Japanese</t>
  </si>
  <si>
    <t xml:space="preserve">Athletic JV Coach</t>
  </si>
  <si>
    <t xml:space="preserve">Teacher of Secondary Hebrew</t>
  </si>
  <si>
    <t xml:space="preserve">Athletic Intramurals Coach</t>
  </si>
  <si>
    <t xml:space="preserve">Teacher of Secondary German</t>
  </si>
  <si>
    <t xml:space="preserve">Teacher of Secondary French (07-12)</t>
  </si>
  <si>
    <t xml:space="preserve">Teacher of Secondary Computer Science</t>
  </si>
  <si>
    <t xml:space="preserve">Teacher of Secondary Chinese</t>
  </si>
  <si>
    <t xml:space="preserve">Teacher of Secondary Chemistry</t>
  </si>
  <si>
    <t xml:space="preserve">LEADERSHIP</t>
  </si>
  <si>
    <t xml:space="preserve">Teacher of Secondary Cambodian</t>
  </si>
  <si>
    <t xml:space="preserve">Teacher of Secondary Aerospace Science</t>
  </si>
  <si>
    <t xml:space="preserve">Teacher of Secondary Vietnamese</t>
  </si>
  <si>
    <t xml:space="preserve">Superintendent of Schools</t>
  </si>
  <si>
    <t xml:space="preserve">Teacher of Secondary Spanish</t>
  </si>
  <si>
    <t xml:space="preserve">Exec Dir of Student Services</t>
  </si>
  <si>
    <t xml:space="preserve">Teacher of Secondary Social Business Education</t>
  </si>
  <si>
    <t xml:space="preserve">Chief of Staff</t>
  </si>
  <si>
    <t xml:space="preserve">Teacher of Secondary Secretarial Business Education</t>
  </si>
  <si>
    <t xml:space="preserve">Deputy Superintendent</t>
  </si>
  <si>
    <t xml:space="preserve">Teacher of Secondary Russian</t>
  </si>
  <si>
    <t xml:space="preserve">Asst Supt For Spec Services</t>
  </si>
  <si>
    <t xml:space="preserve">Teacher of Secondary Portuguese</t>
  </si>
  <si>
    <t xml:space="preserve">Asst Supt of Staff Dev &amp; Public</t>
  </si>
  <si>
    <t xml:space="preserve">Teacher of Secondary Polish</t>
  </si>
  <si>
    <t xml:space="preserve">Asst Supt Special Services</t>
  </si>
  <si>
    <t xml:space="preserve">Teacher of Secondary Physics</t>
  </si>
  <si>
    <t xml:space="preserve">Chief Operations Officer</t>
  </si>
  <si>
    <t xml:space="preserve">Teacher of Secondary Philosophy</t>
  </si>
  <si>
    <t xml:space="preserve">Executive Director</t>
  </si>
  <si>
    <t xml:space="preserve">Teacher of Secondary Mathematics</t>
  </si>
  <si>
    <t xml:space="preserve">School Board Member</t>
  </si>
  <si>
    <t xml:space="preserve">Teacher of Secondary Latin</t>
  </si>
  <si>
    <t xml:space="preserve">Exec Aide To Superintendent, Non-Clerical</t>
  </si>
  <si>
    <t xml:space="preserve">Teacher of Secondary Italian</t>
  </si>
  <si>
    <t xml:space="preserve">Exec Aide - School Board, Non-Clerical</t>
  </si>
  <si>
    <t xml:space="preserve">Teacher of Secondary History</t>
  </si>
  <si>
    <t xml:space="preserve">School Board Attorney</t>
  </si>
  <si>
    <t xml:space="preserve">Teacher of Secondary Greek</t>
  </si>
  <si>
    <t xml:space="preserve">Confidential Executive Assistant, Non Clerical</t>
  </si>
  <si>
    <t xml:space="preserve">Teacher of Secondary General Science</t>
  </si>
  <si>
    <t xml:space="preserve">Director of Elementary Education</t>
  </si>
  <si>
    <t xml:space="preserve">Teacher of Secondary English</t>
  </si>
  <si>
    <t xml:space="preserve">Director of Secondary Education</t>
  </si>
  <si>
    <t xml:space="preserve">Teacher of Secondary Earth Science</t>
  </si>
  <si>
    <t xml:space="preserve">Director of Spec Services</t>
  </si>
  <si>
    <t xml:space="preserve">Teacher of Technology Education (Grades Pre K-12)</t>
  </si>
  <si>
    <t xml:space="preserve">Assistant Director of Special Education</t>
  </si>
  <si>
    <t xml:space="preserve">Teacher of Art (Grades Pre K-12)</t>
  </si>
  <si>
    <t xml:space="preserve">School Committee Stenographer</t>
  </si>
  <si>
    <t xml:space="preserve">Teacher of Theatre (Pre K-12)</t>
  </si>
  <si>
    <t xml:space="preserve">Music Supervisor</t>
  </si>
  <si>
    <t xml:space="preserve">Teacher of Library/Media (Grades Pre K-12)</t>
  </si>
  <si>
    <t xml:space="preserve">in 1600 Series</t>
  </si>
  <si>
    <t xml:space="preserve">Athletic/Health Supervisor</t>
  </si>
  <si>
    <t xml:space="preserve">Teacher of Home Economics (Grades Pre K-12)</t>
  </si>
  <si>
    <t xml:space="preserve">Art Supervisor</t>
  </si>
  <si>
    <t xml:space="preserve">Teacher of Music (Grades Pre K-12)</t>
  </si>
  <si>
    <t xml:space="preserve">Math/Science Supervisor</t>
  </si>
  <si>
    <t xml:space="preserve">Teacher of Dance (Pre K-12)</t>
  </si>
  <si>
    <t xml:space="preserve">Child Outreach Coordinator</t>
  </si>
  <si>
    <t xml:space="preserve">Teacher of Physical Education (Pre K-12)</t>
  </si>
  <si>
    <t xml:space="preserve">Teacher of Health Education (Pre K-12)</t>
  </si>
  <si>
    <t xml:space="preserve">Teacher of Vocational Dressmaking</t>
  </si>
  <si>
    <t xml:space="preserve">Teacher of Child Care</t>
  </si>
  <si>
    <t xml:space="preserve">Teacher of Fashion Merchandising</t>
  </si>
  <si>
    <t xml:space="preserve">Teacher of Vocational Health Occupations</t>
  </si>
  <si>
    <t xml:space="preserve">Finance &amp; Administration</t>
  </si>
  <si>
    <t xml:space="preserve">Teacher of Vocational Baking</t>
  </si>
  <si>
    <t xml:space="preserve">Director of Human Resources</t>
  </si>
  <si>
    <t xml:space="preserve">Teacher of Vocational Building Construction Trades</t>
  </si>
  <si>
    <t xml:space="preserve">Ed Technology Admin-Supervisor</t>
  </si>
  <si>
    <t xml:space="preserve">Teacher of Vocational Building Trades Maintenance</t>
  </si>
  <si>
    <t xml:space="preserve">Human Resources Administrator</t>
  </si>
  <si>
    <t xml:space="preserve">Teacher of Vocational Machine Trades</t>
  </si>
  <si>
    <t xml:space="preserve">Employee Service Administrator</t>
  </si>
  <si>
    <t xml:space="preserve">Teacher of Vocational Machine Drafting</t>
  </si>
  <si>
    <t xml:space="preserve">Legislative Liaison</t>
  </si>
  <si>
    <t xml:space="preserve">Teacher of Vocational Sheet Metal</t>
  </si>
  <si>
    <t xml:space="preserve">Chief Financial Officer</t>
  </si>
  <si>
    <t xml:space="preserve">Teacher of Vocational Carpentry</t>
  </si>
  <si>
    <t xml:space="preserve">Senior Dir Of Information Services</t>
  </si>
  <si>
    <t xml:space="preserve">Teacher of Vocational Auto Body Repair</t>
  </si>
  <si>
    <t xml:space="preserve">Facilitator of Student Placement</t>
  </si>
  <si>
    <t xml:space="preserve">Teacher of Vocational Woodworking</t>
  </si>
  <si>
    <t xml:space="preserve">Facilitator Of Communications</t>
  </si>
  <si>
    <t xml:space="preserve">Teacher of Vocational Welding</t>
  </si>
  <si>
    <t xml:space="preserve">Acting Admin Position</t>
  </si>
  <si>
    <t xml:space="preserve">Teacher of Vocational Textiles</t>
  </si>
  <si>
    <t xml:space="preserve">Temporary Admin Assignment</t>
  </si>
  <si>
    <t xml:space="preserve">Teacher of Vocational Small Engine Repair</t>
  </si>
  <si>
    <t xml:space="preserve">Coordinator of Grant Oversight</t>
  </si>
  <si>
    <t xml:space="preserve">Teacher of Vocational Quantity Food Preparation</t>
  </si>
  <si>
    <t xml:space="preserve">Expediter-Purch &amp; Supp (Non-Cert)</t>
  </si>
  <si>
    <t xml:space="preserve">Teacher of Vocational Printing</t>
  </si>
  <si>
    <t xml:space="preserve">Budget Officer - Non-Cert</t>
  </si>
  <si>
    <t xml:space="preserve">Teacher of Vocational office Occupations</t>
  </si>
  <si>
    <t xml:space="preserve">Senior Budget Officer</t>
  </si>
  <si>
    <t xml:space="preserve">Teacher of Vocational Machine Metal</t>
  </si>
  <si>
    <t xml:space="preserve">Supervisor - Payroll l&amp; Pers Related</t>
  </si>
  <si>
    <t xml:space="preserve">Teacher of Vocational Graphic Arts</t>
  </si>
  <si>
    <t xml:space="preserve">Plant Maint Coord - Non-Cert</t>
  </si>
  <si>
    <t xml:space="preserve">Teacher of Vocational Electronics Technology</t>
  </si>
  <si>
    <t xml:space="preserve">Fiscal Officer - non certified</t>
  </si>
  <si>
    <t xml:space="preserve">Teacher of Vocational Electronics Communication</t>
  </si>
  <si>
    <t xml:space="preserve">EEO Admin-Affirmative Action</t>
  </si>
  <si>
    <t xml:space="preserve">Teacher of Vocational Electrical Installation</t>
  </si>
  <si>
    <t xml:space="preserve">Budget Analyst</t>
  </si>
  <si>
    <t xml:space="preserve">Teacher of Vocational Drafting Occupations</t>
  </si>
  <si>
    <t xml:space="preserve">Student Reg &amp; Data Specialist</t>
  </si>
  <si>
    <t xml:space="preserve">Teacher of Vocational Cosmetology</t>
  </si>
  <si>
    <t xml:space="preserve">Director of Facilities</t>
  </si>
  <si>
    <t xml:space="preserve">Teacher of Vocational Computer Technology</t>
  </si>
  <si>
    <t xml:space="preserve">Grant Writer</t>
  </si>
  <si>
    <t xml:space="preserve">Teacher of Vocational Cabinet Making And Millwork</t>
  </si>
  <si>
    <t xml:space="preserve">Human Resource Specialist</t>
  </si>
  <si>
    <t xml:space="preserve">Teacher of Vocational Auto Mechanics</t>
  </si>
  <si>
    <t xml:space="preserve">Financial Assistant</t>
  </si>
  <si>
    <t xml:space="preserve">Teacher of Vocational Architectural Drafting</t>
  </si>
  <si>
    <t xml:space="preserve">Administrative Assistant</t>
  </si>
  <si>
    <t xml:space="preserve">Teacher of Vocational Air Conditioning Voc Air Conditioning And Refer Refrigeration</t>
  </si>
  <si>
    <t xml:space="preserve">Network Operations Facilitator</t>
  </si>
  <si>
    <t xml:space="preserve">Teacher of Vocational</t>
  </si>
  <si>
    <t xml:space="preserve">Computer Service Specialist</t>
  </si>
  <si>
    <t xml:space="preserve">Teacher of Robotics</t>
  </si>
  <si>
    <t xml:space="preserve">Computer Management Specialist</t>
  </si>
  <si>
    <t xml:space="preserve">Teacher of Marine Occupations</t>
  </si>
  <si>
    <t xml:space="preserve">Tech Email Admin/Support Spec</t>
  </si>
  <si>
    <t xml:space="preserve">Teacher of Hearing Disordered (Grades Pre K-12)</t>
  </si>
  <si>
    <t xml:space="preserve">Part Time Dental Assist</t>
  </si>
  <si>
    <t xml:space="preserve">Teacher of The Blind And/Or Visually Impaired (Pre K-12)</t>
  </si>
  <si>
    <t xml:space="preserve">Part-time Temporary</t>
  </si>
  <si>
    <t xml:space="preserve">Teacher of Secondary Business Education (Old)</t>
  </si>
  <si>
    <t xml:space="preserve">Supplemental Support Serv Officer</t>
  </si>
  <si>
    <t xml:space="preserve">Teacher of The Secondary Sciences</t>
  </si>
  <si>
    <t xml:space="preserve">Community Transition Liaison</t>
  </si>
  <si>
    <t xml:space="preserve">Teacher of Kindergarten</t>
  </si>
  <si>
    <t xml:space="preserve">Foreman Central Supply</t>
  </si>
  <si>
    <t xml:space="preserve">Teacher of Adult Education</t>
  </si>
  <si>
    <t xml:space="preserve">No Direct</t>
  </si>
  <si>
    <t xml:space="preserve">Data Media Specialist</t>
  </si>
  <si>
    <t xml:space="preserve">Teacher of Secondary Business Education (No Shorthand)</t>
  </si>
  <si>
    <t xml:space="preserve">Courier</t>
  </si>
  <si>
    <t xml:space="preserve">Teacher of Sensory Impaired Multi-Disabled (Grades Pre K-12)</t>
  </si>
  <si>
    <t xml:space="preserve">Controller</t>
  </si>
  <si>
    <t xml:space="preserve">Teacher of Physically Impaired/Multi-Disabled (Pre K-12)</t>
  </si>
  <si>
    <t xml:space="preserve">Energy Manager</t>
  </si>
  <si>
    <t xml:space="preserve">Teacher of Secondary Speech</t>
  </si>
  <si>
    <t xml:space="preserve">ADA Compliance Coordinator</t>
  </si>
  <si>
    <t xml:space="preserve">Teacher of Secondary Grades</t>
  </si>
  <si>
    <t xml:space="preserve">Assistance Director of Human Resources</t>
  </si>
  <si>
    <t xml:space="preserve">Teacher of Elementary French(Kg-06)</t>
  </si>
  <si>
    <t xml:space="preserve">Manager of Information Services</t>
  </si>
  <si>
    <t xml:space="preserve">Teacher of Health And Physical Education (Pre K-12)</t>
  </si>
  <si>
    <t xml:space="preserve">Manager of Purchasing / Business Office</t>
  </si>
  <si>
    <t xml:space="preserve">Manager of Student Attendance</t>
  </si>
  <si>
    <t xml:space="preserve">Warehouse Manager</t>
  </si>
  <si>
    <t xml:space="preserve">Assistant Manager of Information Services</t>
  </si>
  <si>
    <t xml:space="preserve">Human Resource Assistant</t>
  </si>
  <si>
    <t xml:space="preserve">Systems Analyst</t>
  </si>
  <si>
    <t xml:space="preserve">Staff Attorney</t>
  </si>
  <si>
    <t xml:space="preserve">Substitute Teachers - Certified</t>
  </si>
  <si>
    <t xml:space="preserve">ADDED</t>
  </si>
  <si>
    <t xml:space="preserve">School Controller</t>
  </si>
  <si>
    <t xml:space="preserve">Supervisor- Student Services</t>
  </si>
  <si>
    <t xml:space="preserve">Facilitator of Accountability</t>
  </si>
  <si>
    <t xml:space="preserve">Critic Teacher (Grades Pre K-12)</t>
  </si>
  <si>
    <t xml:space="preserve">Director of School Operations &amp; Supp</t>
  </si>
  <si>
    <t xml:space="preserve">Content ESL Teacher (Grades 1-6)</t>
  </si>
  <si>
    <t xml:space="preserve">Facilitator Early Childhood</t>
  </si>
  <si>
    <t xml:space="preserve">Content ESL Teacher (Grade 5-8)</t>
  </si>
  <si>
    <t xml:space="preserve">Child Care Worker</t>
  </si>
  <si>
    <t xml:space="preserve">Content ESL Teacher (Grades 7-12)</t>
  </si>
  <si>
    <t xml:space="preserve">Cafeteria Monitor</t>
  </si>
  <si>
    <t xml:space="preserve">Content ESL Teacher (Grades Pre K-12)</t>
  </si>
  <si>
    <t xml:space="preserve">Student Registration and Place</t>
  </si>
  <si>
    <t xml:space="preserve">Content ESL Teacher (Grades 7-8)</t>
  </si>
  <si>
    <t xml:space="preserve">Sub Monitor</t>
  </si>
  <si>
    <t xml:space="preserve">LTS-Child Care Worker</t>
  </si>
  <si>
    <t xml:space="preserve">Parent and Public Engagement</t>
  </si>
  <si>
    <t xml:space="preserve">Facilitator of Parent Involvement</t>
  </si>
  <si>
    <t xml:space="preserve">Public and Parent Info Spec</t>
  </si>
  <si>
    <t xml:space="preserve">Director of Athletics</t>
  </si>
  <si>
    <t xml:space="preserve">General Subject Matter Kg-12</t>
  </si>
  <si>
    <t xml:space="preserve">Early Childhood Special Educator</t>
  </si>
  <si>
    <t xml:space="preserve">Special Educator - Mild Moderate  Elem/Mid Level</t>
  </si>
  <si>
    <t xml:space="preserve">Special Educator - Mild Moderate Mid/Sec Level</t>
  </si>
  <si>
    <t xml:space="preserve">Special Educator - Severe/Profound Disabilities</t>
  </si>
  <si>
    <t xml:space="preserve">Special Education Administrator (Grades Pre K-12)</t>
  </si>
  <si>
    <t xml:space="preserve">English As A Second Language Specialist (Grades Pre K-12)</t>
  </si>
  <si>
    <t xml:space="preserve">English As A Second Language - Middle Grades</t>
  </si>
  <si>
    <t xml:space="preserve">Ex Dir Curr, Instruction &amp; Prof Div</t>
  </si>
  <si>
    <t xml:space="preserve">Reading Specialist/Consultant (Grades Pre K-12)</t>
  </si>
  <si>
    <t xml:space="preserve">Dean Of Teaching And Learning</t>
  </si>
  <si>
    <t xml:space="preserve">Home Visitor (Attendance)</t>
  </si>
  <si>
    <t xml:space="preserve">Chief Academic Officer</t>
  </si>
  <si>
    <t xml:space="preserve">Interim &amp; Elem Prin-Ath Suprv</t>
  </si>
  <si>
    <t xml:space="preserve">Spec Ed Admin/Supervisor</t>
  </si>
  <si>
    <t xml:space="preserve">Director of Soc Studies &amp; Arts</t>
  </si>
  <si>
    <t xml:space="preserve">Reading Coordinator</t>
  </si>
  <si>
    <t xml:space="preserve">School Based Coordinator</t>
  </si>
  <si>
    <t xml:space="preserve">Supervisor Of Spec. Education</t>
  </si>
  <si>
    <t xml:space="preserve">Special Ed Level Director</t>
  </si>
  <si>
    <t xml:space="preserve">Coordinator-Birch Vocational</t>
  </si>
  <si>
    <t xml:space="preserve">Program Coordinator</t>
  </si>
  <si>
    <t xml:space="preserve">Supervisor Math &amp; Science Init</t>
  </si>
  <si>
    <t xml:space="preserve">Supervisor Literacy &amp; Humanities</t>
  </si>
  <si>
    <t xml:space="preserve">Facilitator of District Reform</t>
  </si>
  <si>
    <t xml:space="preserve">Supervisor 9th Grade Academy</t>
  </si>
  <si>
    <t xml:space="preserve">Dir Of Guidance &amp; Social Services</t>
  </si>
  <si>
    <t xml:space="preserve">Facilitator For Fam &amp; Com Partnerships</t>
  </si>
  <si>
    <t xml:space="preserve">Facilitator of Development</t>
  </si>
  <si>
    <t xml:space="preserve">Support Services Administrator</t>
  </si>
  <si>
    <t xml:space="preserve">Education Technology Expediter B -</t>
  </si>
  <si>
    <t xml:space="preserve">Assessment Specialist for Adequacy</t>
  </si>
  <si>
    <t xml:space="preserve">Supervisor of Research, Assess</t>
  </si>
  <si>
    <t xml:space="preserve">Principals &amp; Asst. Principals</t>
  </si>
  <si>
    <t xml:space="preserve">Principal-Elementary</t>
  </si>
  <si>
    <t xml:space="preserve">Principal-Middle School</t>
  </si>
  <si>
    <t xml:space="preserve">Principal - High School</t>
  </si>
  <si>
    <t xml:space="preserve">School Coordinator (Hanley Ctr)</t>
  </si>
  <si>
    <t xml:space="preserve">Asst Principal-Elementary</t>
  </si>
  <si>
    <t xml:space="preserve">Asst Principal - Middle School</t>
  </si>
  <si>
    <t xml:space="preserve">Asst Principal - High School</t>
  </si>
  <si>
    <t xml:space="preserve">Sub Principal</t>
  </si>
  <si>
    <t xml:space="preserve">Sub Asst Principal</t>
  </si>
  <si>
    <t xml:space="preserve">NON-INSTRUCTIONAL SUPPORT &amp; OPERATIONS</t>
  </si>
  <si>
    <t xml:space="preserve">Executive Clerical</t>
  </si>
  <si>
    <t xml:space="preserve">Executive Assistant</t>
  </si>
  <si>
    <t xml:space="preserve">Secretary-Asst Supt-Group V</t>
  </si>
  <si>
    <t xml:space="preserve">Secretary Asst-Group III</t>
  </si>
  <si>
    <t xml:space="preserve">Secretary To Executive Dir</t>
  </si>
  <si>
    <t xml:space="preserve">Secretary Chief of Operations</t>
  </si>
  <si>
    <t xml:space="preserve">Office Manager</t>
  </si>
  <si>
    <t xml:space="preserve">Sub Secretary</t>
  </si>
  <si>
    <t xml:space="preserve">Clerk Typist - Group I</t>
  </si>
  <si>
    <t xml:space="preserve">Workers Comp Clerk II</t>
  </si>
  <si>
    <t xml:space="preserve">Clerk/Sten Group I</t>
  </si>
  <si>
    <t xml:space="preserve">Sec To Coor/Super/Adm III</t>
  </si>
  <si>
    <t xml:space="preserve">Accounting Clerk-12 Mo-Group II</t>
  </si>
  <si>
    <t xml:space="preserve">General Clerk - Group III</t>
  </si>
  <si>
    <t xml:space="preserve">Inventory Clerk</t>
  </si>
  <si>
    <t xml:space="preserve">Data Entry Clerk- Group II</t>
  </si>
  <si>
    <t xml:space="preserve">Data Media Assistant Group II</t>
  </si>
  <si>
    <t xml:space="preserve">Secretary To Dir III</t>
  </si>
  <si>
    <t xml:space="preserve">Buyer - Group II</t>
  </si>
  <si>
    <t xml:space="preserve">Data Clerk Secretary-group 4</t>
  </si>
  <si>
    <t xml:space="preserve">Payroll Clerk-Group V</t>
  </si>
  <si>
    <t xml:space="preserve">Personnel Technician - Group IV</t>
  </si>
  <si>
    <t xml:space="preserve">Central Records Clerk</t>
  </si>
  <si>
    <t xml:space="preserve">Statistical Clerk -Group II</t>
  </si>
  <si>
    <t xml:space="preserve">Senior Data Processing Clerk</t>
  </si>
  <si>
    <t xml:space="preserve">Stock Clerk-Group I</t>
  </si>
  <si>
    <t xml:space="preserve">Personnel Benefits Clerk-Group IV</t>
  </si>
  <si>
    <t xml:space="preserve">Departmental Secretary Group III</t>
  </si>
  <si>
    <t xml:space="preserve">Chief Clerk - Group V</t>
  </si>
  <si>
    <t xml:space="preserve">Bookkeeper-Group IV</t>
  </si>
  <si>
    <t xml:space="preserve">1400 and 1500 are unassigned at this time.</t>
  </si>
  <si>
    <t xml:space="preserve">Secretarial Assistant Group IV</t>
  </si>
  <si>
    <t xml:space="preserve">Secretary to CFO Group V</t>
  </si>
  <si>
    <t xml:space="preserve">Temporary Clerk</t>
  </si>
  <si>
    <t xml:space="preserve">Counselors, Placement Officers and Library Professionals</t>
  </si>
  <si>
    <t xml:space="preserve">Senior Accountant</t>
  </si>
  <si>
    <t xml:space="preserve">General Funds Accountant</t>
  </si>
  <si>
    <t xml:space="preserve">12 Month Counselor</t>
  </si>
  <si>
    <t xml:space="preserve">Payroll Clerk</t>
  </si>
  <si>
    <t xml:space="preserve">Accounting Clerk</t>
  </si>
  <si>
    <t xml:space="preserve">Clerk - Part Time</t>
  </si>
  <si>
    <t xml:space="preserve">Stock Clerk</t>
  </si>
  <si>
    <t xml:space="preserve">AV Technician</t>
  </si>
  <si>
    <t xml:space="preserve">Programmer Analyst</t>
  </si>
  <si>
    <t xml:space="preserve">Programmer Operator</t>
  </si>
  <si>
    <t xml:space="preserve">Computer Technician</t>
  </si>
  <si>
    <t xml:space="preserve">Sub Clerk</t>
  </si>
  <si>
    <t xml:space="preserve">School Administration - Clerical</t>
  </si>
  <si>
    <t xml:space="preserve">Library Supervisor  (Grades Pre K-12)</t>
  </si>
  <si>
    <t xml:space="preserve">Library Clerk -Group I</t>
  </si>
  <si>
    <t xml:space="preserve">Secretary Elem Principal-Group III</t>
  </si>
  <si>
    <t xml:space="preserve">Librarian</t>
  </si>
  <si>
    <t xml:space="preserve">Sec to Mid Principal III</t>
  </si>
  <si>
    <t xml:space="preserve">Media Communications</t>
  </si>
  <si>
    <t xml:space="preserve">Secretary Asst Principal -Group III</t>
  </si>
  <si>
    <t xml:space="preserve">Secretary -Coord Voc Div-Group III</t>
  </si>
  <si>
    <t xml:space="preserve">Sec To High Principal -Group III</t>
  </si>
  <si>
    <t xml:space="preserve">Senior Driver-Tech Group V</t>
  </si>
  <si>
    <t xml:space="preserve">Clerk In Charge Of Subs-Group IV</t>
  </si>
  <si>
    <t xml:space="preserve">Auto Bus Rout Clerk</t>
  </si>
  <si>
    <t xml:space="preserve">Clerk-Middle School</t>
  </si>
  <si>
    <t xml:space="preserve">Therapists, Nurses, Social Workers, Psychologists, etc.</t>
  </si>
  <si>
    <t xml:space="preserve">Curriculum &amp; Assessment - Clerical</t>
  </si>
  <si>
    <t xml:space="preserve">Sec to Dean of Teach &amp; Learn</t>
  </si>
  <si>
    <t xml:space="preserve">Guidance Clerk</t>
  </si>
  <si>
    <t xml:space="preserve">Transportation Director</t>
  </si>
  <si>
    <t xml:space="preserve">Route Foreman</t>
  </si>
  <si>
    <t xml:space="preserve">Bus Monitors</t>
  </si>
  <si>
    <t xml:space="preserve">LTS-Bus Monitor</t>
  </si>
  <si>
    <t xml:space="preserve">School Nurse - Teacher (Grades Pre K-12)</t>
  </si>
  <si>
    <t xml:space="preserve">Manager of Transportation</t>
  </si>
  <si>
    <t xml:space="preserve">Bus Driver 44 Week</t>
  </si>
  <si>
    <t xml:space="preserve">Bus Driver 52 Week</t>
  </si>
  <si>
    <t xml:space="preserve">Bus Aide</t>
  </si>
  <si>
    <t xml:space="preserve">Sub Monitor / Aide</t>
  </si>
  <si>
    <t xml:space="preserve">Crossing Guards PPSD</t>
  </si>
  <si>
    <t xml:space="preserve">Temp Crossing Guards - PPSD</t>
  </si>
  <si>
    <t xml:space="preserve">Custodians</t>
  </si>
  <si>
    <t xml:space="preserve">Environmental Coordinator</t>
  </si>
  <si>
    <t xml:space="preserve">Head Custodian</t>
  </si>
  <si>
    <t xml:space="preserve">Lead Person</t>
  </si>
  <si>
    <t xml:space="preserve">Matrons</t>
  </si>
  <si>
    <t xml:space="preserve">Cleaners</t>
  </si>
  <si>
    <t xml:space="preserve">Area Supervisors</t>
  </si>
  <si>
    <t xml:space="preserve">Sub Custodian</t>
  </si>
  <si>
    <t xml:space="preserve">Maintenance and Repair Crew</t>
  </si>
  <si>
    <t xml:space="preserve">Forman</t>
  </si>
  <si>
    <t xml:space="preserve">Sub Maintenance</t>
  </si>
  <si>
    <t xml:space="preserve">Instructional Retirees</t>
  </si>
  <si>
    <t xml:space="preserve">Leadership Retirees</t>
  </si>
  <si>
    <t xml:space="preserve">Non-Instructional Support and Operations Retirees</t>
  </si>
  <si>
    <t xml:space="preserve">Other Retirees</t>
  </si>
  <si>
    <t xml:space="preserve">Executive Director - Middle</t>
  </si>
  <si>
    <t xml:space="preserve">Deputy Superintendent or Asst. Superintendent</t>
  </si>
  <si>
    <t xml:space="preserve">Director of Spec Services/Special Education</t>
  </si>
  <si>
    <t xml:space="preserve">Dir. Governmental Relations &amp; Public Eng.</t>
  </si>
  <si>
    <t xml:space="preserve">Special Asst to Supt &amp; School Board</t>
  </si>
  <si>
    <t xml:space="preserve">Departmental Supervisor</t>
  </si>
  <si>
    <t xml:space="preserve">Senior Human Resources Administrator</t>
  </si>
  <si>
    <t xml:space="preserve">Human Relations Specialist BU</t>
  </si>
  <si>
    <t xml:space="preserve">Employee Relations Administrator</t>
  </si>
  <si>
    <t xml:space="preserve">Senior Dir of Information Services</t>
  </si>
  <si>
    <t xml:space="preserve">Student Registration Facilitator</t>
  </si>
  <si>
    <t xml:space="preserve">PLATO Support Technician</t>
  </si>
  <si>
    <t xml:space="preserve">Technical Services Expeditor</t>
  </si>
  <si>
    <t xml:space="preserve">Sr. Director of Finance &amp; Operations</t>
  </si>
  <si>
    <t xml:space="preserve">Supervisor - Payroll  &amp; Personnel Related</t>
  </si>
  <si>
    <t xml:space="preserve">Grant Asst/MLP Manager</t>
  </si>
  <si>
    <t xml:space="preserve">Asst. Grant Writer</t>
  </si>
  <si>
    <t xml:space="preserve">External Funding Director</t>
  </si>
  <si>
    <t xml:space="preserve">Medicaid Specialist</t>
  </si>
  <si>
    <t xml:space="preserve">Compensation</t>
  </si>
  <si>
    <t xml:space="preserve">Senior Communications Officer</t>
  </si>
  <si>
    <t xml:space="preserve">Facilitator of Communications</t>
  </si>
  <si>
    <t xml:space="preserve">Administrative Assistant - F&amp;A</t>
  </si>
  <si>
    <t xml:space="preserve">Supplemental Support Service Officer</t>
  </si>
  <si>
    <t xml:space="preserve">Chief of Administration</t>
  </si>
  <si>
    <t xml:space="preserve">District University Liaison</t>
  </si>
  <si>
    <t xml:space="preserve">Manager of Operations</t>
  </si>
  <si>
    <t xml:space="preserve">Translator</t>
  </si>
  <si>
    <t xml:space="preserve">Child Opportunity Zone Specialist</t>
  </si>
  <si>
    <t xml:space="preserve">Administrator/Supervisor Nurse</t>
  </si>
  <si>
    <t xml:space="preserve">Facilitator School Support</t>
  </si>
  <si>
    <t xml:space="preserve">Director of Parent and Public Engagement</t>
  </si>
  <si>
    <t xml:space="preserve">Parent Coordinator</t>
  </si>
  <si>
    <t xml:space="preserve">Dean of Teaching And Learning</t>
  </si>
  <si>
    <t xml:space="preserve">Dean of Discipline</t>
  </si>
  <si>
    <t xml:space="preserve">Director of Career Ed Technology</t>
  </si>
  <si>
    <t xml:space="preserve">Project Equity Director</t>
  </si>
  <si>
    <t xml:space="preserve">Supervisor of Spec. Education</t>
  </si>
  <si>
    <t xml:space="preserve">Dir of Guidance &amp; Social Services</t>
  </si>
  <si>
    <t xml:space="preserve">Supervisor of High Schools</t>
  </si>
  <si>
    <t xml:space="preserve">My Learning Manager</t>
  </si>
  <si>
    <t xml:space="preserve">My Learning Plan Specialist</t>
  </si>
  <si>
    <t xml:space="preserve">Supervisor of Elementary Education</t>
  </si>
  <si>
    <t xml:space="preserve">Supervisor of Theme Based Curriculum</t>
  </si>
  <si>
    <t xml:space="preserve">Supervisor Reading First</t>
  </si>
  <si>
    <t xml:space="preserve">Facilitator For Family &amp; Com Partnerships</t>
  </si>
  <si>
    <t xml:space="preserve">Exhibition Projects Coordinator</t>
  </si>
  <si>
    <t xml:space="preserve">Youth Opportunities Facilitator</t>
  </si>
  <si>
    <t xml:space="preserve">Education Technology Expediter</t>
  </si>
  <si>
    <t xml:space="preserve">Corrective Action Plan Administrator</t>
  </si>
  <si>
    <t xml:space="preserve">Student Relations Administrator</t>
  </si>
  <si>
    <t xml:space="preserve">School Coordinator</t>
  </si>
  <si>
    <t xml:space="preserve">Executive -  Clerical</t>
  </si>
  <si>
    <t xml:space="preserve">Secretary - Executive</t>
  </si>
  <si>
    <t xml:space="preserve">Secretary-Asst Supt</t>
  </si>
  <si>
    <t xml:space="preserve">Secretary Asst</t>
  </si>
  <si>
    <t xml:space="preserve">Secretary Chief Academic Officer</t>
  </si>
  <si>
    <t xml:space="preserve">Secretary to Deputy Superintendent</t>
  </si>
  <si>
    <t xml:space="preserve">Finance and Administration - Clerical</t>
  </si>
  <si>
    <t xml:space="preserve">General Clerk </t>
  </si>
  <si>
    <t xml:space="preserve">Chief Clerk</t>
  </si>
  <si>
    <t xml:space="preserve">Clerk Typist</t>
  </si>
  <si>
    <t xml:space="preserve">Clerk/Steno</t>
  </si>
  <si>
    <t xml:space="preserve">Data Entry Clerk</t>
  </si>
  <si>
    <t xml:space="preserve">Data Clerk Secretary</t>
  </si>
  <si>
    <t xml:space="preserve">Statistical Clerk</t>
  </si>
  <si>
    <t xml:space="preserve">Data Processing Clerk</t>
  </si>
  <si>
    <t xml:space="preserve">Personnel Benefits Clerk</t>
  </si>
  <si>
    <t xml:space="preserve">Personnel Record Clerk</t>
  </si>
  <si>
    <t xml:space="preserve">Sub Clerk - F&amp;A</t>
  </si>
  <si>
    <t xml:space="preserve">Workers Comp Clerk</t>
  </si>
  <si>
    <t xml:space="preserve">Budget Pre-Audit Clerk</t>
  </si>
  <si>
    <t xml:space="preserve">Secretary - F&amp;A</t>
  </si>
  <si>
    <t xml:space="preserve">Sec To Coor/Super/Adm</t>
  </si>
  <si>
    <t xml:space="preserve">Secretary To Dir </t>
  </si>
  <si>
    <t xml:space="preserve">Departmental Secretary</t>
  </si>
  <si>
    <t xml:space="preserve">Secretarial Assistant</t>
  </si>
  <si>
    <t xml:space="preserve">Secretary to CFO</t>
  </si>
  <si>
    <t xml:space="preserve">Health Medical Secretary</t>
  </si>
  <si>
    <t xml:space="preserve">Accountant</t>
  </si>
  <si>
    <t xml:space="preserve">Bookkeeper-Group</t>
  </si>
  <si>
    <t xml:space="preserve">Data Media Assistant</t>
  </si>
  <si>
    <t xml:space="preserve">Personnel Technician</t>
  </si>
  <si>
    <t xml:space="preserve">Tech Assistant for Info Processing</t>
  </si>
  <si>
    <t xml:space="preserve">Buyer </t>
  </si>
  <si>
    <t xml:space="preserve">Switchboard Operator</t>
  </si>
  <si>
    <t xml:space="preserve">General Clerk - School Admin</t>
  </si>
  <si>
    <t xml:space="preserve">Library Clerk</t>
  </si>
  <si>
    <t xml:space="preserve">Clerk In Charge of Subs</t>
  </si>
  <si>
    <t xml:space="preserve">Clerk-Elementary School</t>
  </si>
  <si>
    <t xml:space="preserve">Clerk-High School</t>
  </si>
  <si>
    <t xml:space="preserve">250 Day Clerk-Elementary School</t>
  </si>
  <si>
    <t xml:space="preserve">250 Day Clerk-Middle School</t>
  </si>
  <si>
    <t xml:space="preserve">250 Day Clerk-High School</t>
  </si>
  <si>
    <t xml:space="preserve">Day Sub Clerk</t>
  </si>
  <si>
    <t xml:space="preserve">General Secretary - School Admin</t>
  </si>
  <si>
    <t xml:space="preserve">Secretary Elem Principal</t>
  </si>
  <si>
    <t xml:space="preserve">Sec to Mid Principal</t>
  </si>
  <si>
    <t xml:space="preserve">Secretary Asst Principal</t>
  </si>
  <si>
    <t xml:space="preserve">Secretary -Coord Voc Div</t>
  </si>
  <si>
    <t xml:space="preserve">Sec To High Principal</t>
  </si>
  <si>
    <t xml:space="preserve">Senior Driver-Tech</t>
  </si>
  <si>
    <t xml:space="preserve">Auto Bus Route Clerk</t>
  </si>
  <si>
    <t xml:space="preserve">Driver</t>
  </si>
  <si>
    <t xml:space="preserve">Driver - Technician</t>
  </si>
  <si>
    <t xml:space="preserve">General Clerk - Curr and Assessment</t>
  </si>
  <si>
    <t xml:space="preserve">Sub Clerk - Curr and Assessment</t>
  </si>
  <si>
    <t xml:space="preserve">General Secretary - Curr and Assessment</t>
  </si>
  <si>
    <t xml:space="preserve">Assistant Transportation Director</t>
  </si>
  <si>
    <t xml:space="preserve">Part-time Bus Monitors</t>
  </si>
  <si>
    <t xml:space="preserve">Temp Crossing Guards </t>
  </si>
  <si>
    <t xml:space="preserve">Truant Officer</t>
  </si>
  <si>
    <t xml:space="preserve">Subsidized Custodian</t>
  </si>
  <si>
    <t xml:space="preserve">Foreman</t>
  </si>
  <si>
    <t xml:space="preserve">Certified Staff Retirees and Providence Teacher Retirees</t>
  </si>
  <si>
    <t xml:space="preserve">Providence Other Teacher Retirees</t>
  </si>
  <si>
    <t xml:space="preserve">Administrative Retirees and Providence Admin Retirees</t>
  </si>
  <si>
    <t xml:space="preserve">Other Administrative Retirees</t>
  </si>
  <si>
    <t xml:space="preserve">Non-Certified Retirees</t>
  </si>
  <si>
    <t xml:space="preserve">Retirees on Com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#,##0\ ;[RED]\(#,##0\)"/>
    <numFmt numFmtId="167" formatCode="@"/>
    <numFmt numFmtId="168" formatCode="_(* #,##0.00_);_(* \(#,##0.00\);_(* \-??_);_(@_)"/>
    <numFmt numFmtId="169" formatCode="????"/>
    <numFmt numFmtId="170" formatCode="mm/dd/yy"/>
  </numFmts>
  <fonts count="37">
    <font>
      <sz val="9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8"/>
      <name val="Verdana"/>
      <family val="2"/>
    </font>
    <font>
      <b val="true"/>
      <sz val="8"/>
      <color rgb="FFFFFFFF"/>
      <name val="Tahoma"/>
      <family val="2"/>
    </font>
    <font>
      <b val="true"/>
      <sz val="8"/>
      <color rgb="FF000000"/>
      <name val="Tahoma"/>
      <family val="2"/>
    </font>
    <font>
      <sz val="11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0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0"/>
    </font>
    <font>
      <sz val="11"/>
      <color rgb="FF339966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sz val="11"/>
      <color rgb="FFFFFFFF"/>
      <name val="Times New Roman"/>
      <family val="0"/>
    </font>
    <font>
      <b val="true"/>
      <sz val="11"/>
      <color rgb="FFFFFFFF"/>
      <name val="Times New Roman"/>
      <family val="0"/>
    </font>
    <font>
      <sz val="10"/>
      <name val="Times New Roman"/>
      <family val="0"/>
    </font>
    <font>
      <b val="true"/>
      <sz val="10"/>
      <color rgb="FFFFFFFF"/>
      <name val="Times New Roman"/>
      <family val="0"/>
    </font>
    <font>
      <sz val="10"/>
      <color rgb="FF000000"/>
      <name val="Times New Roman"/>
      <family val="0"/>
    </font>
    <font>
      <b val="true"/>
      <sz val="10"/>
      <name val="Times New Roman"/>
      <family val="0"/>
    </font>
    <font>
      <b val="true"/>
      <sz val="10"/>
      <color rgb="FFFF0000"/>
      <name val="Times New Roman"/>
      <family val="0"/>
    </font>
    <font>
      <sz val="10"/>
      <color rgb="FFFF0000"/>
      <name val="Times New Roman"/>
      <family val="0"/>
    </font>
    <font>
      <b val="true"/>
      <sz val="9"/>
      <name val="Times New Roman"/>
      <family val="0"/>
    </font>
    <font>
      <sz val="16"/>
      <name val="Times New Roman"/>
      <family val="1"/>
    </font>
    <font>
      <b val="true"/>
      <sz val="11"/>
      <name val="Times New Roman"/>
      <family val="0"/>
    </font>
    <font>
      <b val="true"/>
      <sz val="10"/>
      <color rgb="FFFFFFFF"/>
      <name val="Arial"/>
      <family val="2"/>
    </font>
    <font>
      <b val="true"/>
      <sz val="11"/>
      <color rgb="FF000000"/>
      <name val="Times New Roman"/>
      <family val="1"/>
    </font>
    <font>
      <sz val="11"/>
      <color rgb="FF333333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333333"/>
      <name val="Arial"/>
      <family val="2"/>
    </font>
    <font>
      <sz val="10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CC99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/>
      <bottom style="thick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6" fillId="4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2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0" applyFont="true" applyBorder="false" applyAlignment="true" applyProtection="true">
      <alignment horizontal="left" vertical="center" textRotation="0" wrapText="false" indent="3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1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7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7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7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1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1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7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7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1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7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1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1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1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1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1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8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7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7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7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7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7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mount" xfId="20"/>
    <cellStyle name="Body text" xfId="21"/>
    <cellStyle name="header" xfId="22"/>
    <cellStyle name="Header Total" xfId="23"/>
    <cellStyle name="Header1" xfId="24"/>
    <cellStyle name="Header2" xfId="25"/>
    <cellStyle name="Header3" xfId="26"/>
    <cellStyle name="Normal 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9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12.58203125" defaultRowHeight="13.5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2" width="15.55"/>
    <col collapsed="false" customWidth="true" hidden="false" outlineLevel="0" max="3" min="3" style="1" width="63.39"/>
    <col collapsed="false" customWidth="false" hidden="false" outlineLevel="0" max="257" min="4" style="1" width="12.58"/>
  </cols>
  <sheetData>
    <row r="1" customFormat="false" ht="13.5" hidden="false" customHeight="true" outlineLevel="0" collapsed="false">
      <c r="B1" s="3"/>
      <c r="C1" s="3"/>
    </row>
    <row r="2" customFormat="false" ht="13.5" hidden="false" customHeight="true" outlineLevel="0" collapsed="false">
      <c r="B2" s="4" t="s">
        <v>0</v>
      </c>
      <c r="C2" s="4"/>
    </row>
    <row r="3" customFormat="false" ht="13.5" hidden="false" customHeight="true" outlineLevel="0" collapsed="false">
      <c r="B3" s="5" t="s">
        <v>1</v>
      </c>
      <c r="C3" s="5"/>
    </row>
    <row r="4" customFormat="false" ht="13.5" hidden="false" customHeight="true" outlineLevel="0" collapsed="false">
      <c r="B4" s="6" t="s">
        <v>2</v>
      </c>
      <c r="C4" s="6"/>
    </row>
    <row r="5" customFormat="false" ht="13.5" hidden="false" customHeight="true" outlineLevel="0" collapsed="false">
      <c r="B5" s="7"/>
      <c r="C5" s="7"/>
    </row>
    <row r="6" s="8" customFormat="true" ht="13.5" hidden="false" customHeight="true" outlineLevel="0" collapsed="false">
      <c r="B6" s="9" t="s">
        <v>3</v>
      </c>
      <c r="C6" s="10"/>
    </row>
    <row r="7" s="8" customFormat="true" ht="13.5" hidden="false" customHeight="true" outlineLevel="0" collapsed="false">
      <c r="B7" s="11" t="s">
        <v>4</v>
      </c>
      <c r="C7" s="12" t="s">
        <v>5</v>
      </c>
    </row>
    <row r="8" s="8" customFormat="true" ht="13.5" hidden="false" customHeight="true" outlineLevel="0" collapsed="false">
      <c r="B8" s="13" t="s">
        <v>6</v>
      </c>
      <c r="C8" s="14" t="s">
        <v>7</v>
      </c>
    </row>
    <row r="9" s="8" customFormat="true" ht="13.5" hidden="false" customHeight="true" outlineLevel="0" collapsed="false">
      <c r="B9" s="13" t="s">
        <v>8</v>
      </c>
      <c r="C9" s="14" t="s">
        <v>9</v>
      </c>
    </row>
    <row r="10" s="8" customFormat="true" ht="13.5" hidden="false" customHeight="true" outlineLevel="0" collapsed="false">
      <c r="B10" s="13" t="s">
        <v>10</v>
      </c>
      <c r="C10" s="14" t="s">
        <v>11</v>
      </c>
    </row>
    <row r="11" s="8" customFormat="true" ht="13.5" hidden="false" customHeight="true" outlineLevel="0" collapsed="false">
      <c r="B11" s="13" t="s">
        <v>12</v>
      </c>
      <c r="C11" s="14" t="s">
        <v>13</v>
      </c>
    </row>
    <row r="12" s="8" customFormat="true" ht="13.5" hidden="false" customHeight="true" outlineLevel="0" collapsed="false">
      <c r="B12" s="13" t="s">
        <v>14</v>
      </c>
      <c r="C12" s="14" t="s">
        <v>15</v>
      </c>
    </row>
    <row r="13" s="8" customFormat="true" ht="13.5" hidden="false" customHeight="true" outlineLevel="0" collapsed="false">
      <c r="B13" s="13" t="s">
        <v>16</v>
      </c>
      <c r="C13" s="14" t="s">
        <v>17</v>
      </c>
    </row>
    <row r="14" s="8" customFormat="true" ht="13.5" hidden="false" customHeight="true" outlineLevel="0" collapsed="false">
      <c r="B14" s="13" t="s">
        <v>18</v>
      </c>
      <c r="C14" s="14" t="s">
        <v>19</v>
      </c>
    </row>
    <row r="15" s="8" customFormat="true" ht="13.5" hidden="false" customHeight="true" outlineLevel="0" collapsed="false">
      <c r="B15" s="13" t="s">
        <v>20</v>
      </c>
      <c r="C15" s="14" t="s">
        <v>21</v>
      </c>
    </row>
    <row r="16" s="8" customFormat="true" ht="13.5" hidden="false" customHeight="true" outlineLevel="0" collapsed="false">
      <c r="B16" s="15" t="s">
        <v>22</v>
      </c>
      <c r="C16" s="16" t="s">
        <v>23</v>
      </c>
    </row>
    <row r="17" s="8" customFormat="true" ht="13.5" hidden="false" customHeight="true" outlineLevel="0" collapsed="false">
      <c r="B17" s="17"/>
      <c r="C17" s="18"/>
    </row>
    <row r="18" s="8" customFormat="true" ht="13.5" hidden="false" customHeight="true" outlineLevel="0" collapsed="false">
      <c r="B18" s="9" t="s">
        <v>24</v>
      </c>
      <c r="C18" s="10"/>
    </row>
    <row r="19" s="8" customFormat="true" ht="13.5" hidden="false" customHeight="true" outlineLevel="0" collapsed="false">
      <c r="B19" s="11" t="s">
        <v>4</v>
      </c>
      <c r="C19" s="12" t="s">
        <v>5</v>
      </c>
    </row>
    <row r="20" s="8" customFormat="true" ht="13.5" hidden="false" customHeight="true" outlineLevel="0" collapsed="false">
      <c r="B20" s="19" t="s">
        <v>25</v>
      </c>
      <c r="C20" s="14" t="s">
        <v>23</v>
      </c>
    </row>
    <row r="21" s="8" customFormat="true" ht="13.5" hidden="false" customHeight="true" outlineLevel="0" collapsed="false">
      <c r="B21" s="19" t="s">
        <v>26</v>
      </c>
      <c r="C21" s="14" t="s">
        <v>27</v>
      </c>
    </row>
    <row r="22" s="8" customFormat="true" ht="13.5" hidden="false" customHeight="true" outlineLevel="0" collapsed="false">
      <c r="B22" s="19" t="s">
        <v>28</v>
      </c>
      <c r="C22" s="14" t="s">
        <v>29</v>
      </c>
    </row>
    <row r="23" s="8" customFormat="true" ht="13.5" hidden="false" customHeight="true" outlineLevel="0" collapsed="false">
      <c r="B23" s="19" t="s">
        <v>30</v>
      </c>
      <c r="C23" s="14" t="s">
        <v>31</v>
      </c>
    </row>
    <row r="24" s="8" customFormat="true" ht="13.5" hidden="false" customHeight="true" outlineLevel="0" collapsed="false">
      <c r="B24" s="19" t="s">
        <v>32</v>
      </c>
      <c r="C24" s="14" t="s">
        <v>33</v>
      </c>
    </row>
    <row r="25" s="8" customFormat="true" ht="13.5" hidden="false" customHeight="true" outlineLevel="0" collapsed="false">
      <c r="B25" s="19" t="s">
        <v>34</v>
      </c>
      <c r="C25" s="14" t="s">
        <v>35</v>
      </c>
    </row>
    <row r="26" s="8" customFormat="true" ht="13.5" hidden="false" customHeight="true" outlineLevel="0" collapsed="false">
      <c r="B26" s="19" t="s">
        <v>36</v>
      </c>
      <c r="C26" s="14" t="s">
        <v>37</v>
      </c>
    </row>
    <row r="27" s="8" customFormat="true" ht="13.5" hidden="false" customHeight="true" outlineLevel="0" collapsed="false">
      <c r="B27" s="19" t="s">
        <v>38</v>
      </c>
      <c r="C27" s="14" t="s">
        <v>39</v>
      </c>
    </row>
    <row r="28" s="8" customFormat="true" ht="13.5" hidden="false" customHeight="true" outlineLevel="0" collapsed="false">
      <c r="B28" s="19" t="s">
        <v>40</v>
      </c>
      <c r="C28" s="14" t="s">
        <v>41</v>
      </c>
    </row>
    <row r="29" s="8" customFormat="true" ht="13.5" hidden="false" customHeight="true" outlineLevel="0" collapsed="false">
      <c r="B29" s="20" t="s">
        <v>42</v>
      </c>
      <c r="C29" s="16" t="s">
        <v>43</v>
      </c>
    </row>
    <row r="30" s="8" customFormat="true" ht="13.5" hidden="false" customHeight="true" outlineLevel="0" collapsed="false">
      <c r="B30" s="21"/>
      <c r="C30" s="22"/>
    </row>
    <row r="31" s="8" customFormat="true" ht="13.5" hidden="false" customHeight="true" outlineLevel="0" collapsed="false">
      <c r="B31" s="9" t="s">
        <v>44</v>
      </c>
      <c r="C31" s="23"/>
    </row>
    <row r="32" s="8" customFormat="true" ht="13.5" hidden="false" customHeight="true" outlineLevel="0" collapsed="false">
      <c r="B32" s="11" t="s">
        <v>4</v>
      </c>
      <c r="C32" s="12" t="s">
        <v>5</v>
      </c>
    </row>
    <row r="33" s="8" customFormat="true" ht="13.5" hidden="false" customHeight="true" outlineLevel="0" collapsed="false">
      <c r="B33" s="19" t="s">
        <v>45</v>
      </c>
      <c r="C33" s="14" t="s">
        <v>46</v>
      </c>
    </row>
    <row r="34" s="8" customFormat="true" ht="13.5" hidden="false" customHeight="true" outlineLevel="0" collapsed="false">
      <c r="B34" s="19" t="s">
        <v>47</v>
      </c>
      <c r="C34" s="14" t="s">
        <v>48</v>
      </c>
    </row>
    <row r="35" s="8" customFormat="true" ht="13.5" hidden="false" customHeight="true" outlineLevel="0" collapsed="false">
      <c r="B35" s="19" t="s">
        <v>49</v>
      </c>
      <c r="C35" s="14" t="s">
        <v>50</v>
      </c>
    </row>
    <row r="36" s="8" customFormat="true" ht="13.5" hidden="false" customHeight="true" outlineLevel="0" collapsed="false">
      <c r="B36" s="19" t="s">
        <v>51</v>
      </c>
      <c r="C36" s="14" t="s">
        <v>52</v>
      </c>
    </row>
    <row r="37" s="8" customFormat="true" ht="13.5" hidden="false" customHeight="true" outlineLevel="0" collapsed="false">
      <c r="B37" s="19" t="s">
        <v>53</v>
      </c>
      <c r="C37" s="14" t="s">
        <v>54</v>
      </c>
    </row>
    <row r="38" s="8" customFormat="true" ht="13.5" hidden="false" customHeight="true" outlineLevel="0" collapsed="false">
      <c r="B38" s="20" t="s">
        <v>55</v>
      </c>
      <c r="C38" s="16" t="s">
        <v>56</v>
      </c>
    </row>
    <row r="39" s="8" customFormat="true" ht="13.5" hidden="false" customHeight="true" outlineLevel="0" collapsed="false">
      <c r="B39" s="24"/>
    </row>
    <row r="40" s="8" customFormat="true" ht="13.5" hidden="false" customHeight="true" outlineLevel="0" collapsed="false">
      <c r="B40" s="24"/>
    </row>
    <row r="41" s="8" customFormat="true" ht="13.5" hidden="false" customHeight="true" outlineLevel="0" collapsed="false">
      <c r="B41" s="24"/>
    </row>
    <row r="42" s="8" customFormat="true" ht="13.5" hidden="false" customHeight="true" outlineLevel="0" collapsed="false">
      <c r="B42" s="24"/>
    </row>
    <row r="43" s="8" customFormat="true" ht="13.5" hidden="false" customHeight="true" outlineLevel="0" collapsed="false">
      <c r="B43" s="24"/>
    </row>
    <row r="44" s="8" customFormat="true" ht="13.5" hidden="false" customHeight="true" outlineLevel="0" collapsed="false">
      <c r="B44" s="24"/>
    </row>
    <row r="45" s="8" customFormat="true" ht="13.5" hidden="false" customHeight="true" outlineLevel="0" collapsed="false">
      <c r="B45" s="24"/>
    </row>
    <row r="46" s="8" customFormat="true" ht="13.5" hidden="false" customHeight="true" outlineLevel="0" collapsed="false">
      <c r="B46" s="24"/>
    </row>
    <row r="47" s="8" customFormat="true" ht="13.5" hidden="false" customHeight="true" outlineLevel="0" collapsed="false">
      <c r="B47" s="24"/>
    </row>
    <row r="48" s="8" customFormat="true" ht="13.5" hidden="false" customHeight="true" outlineLevel="0" collapsed="false">
      <c r="B48" s="24"/>
    </row>
    <row r="49" s="8" customFormat="true" ht="13.5" hidden="false" customHeight="true" outlineLevel="0" collapsed="false">
      <c r="B49" s="24"/>
    </row>
    <row r="50" s="8" customFormat="true" ht="13.5" hidden="false" customHeight="true" outlineLevel="0" collapsed="false">
      <c r="B50" s="24"/>
    </row>
    <row r="51" s="8" customFormat="true" ht="13.5" hidden="false" customHeight="true" outlineLevel="0" collapsed="false">
      <c r="B51" s="24"/>
    </row>
    <row r="52" s="8" customFormat="true" ht="13.5" hidden="false" customHeight="true" outlineLevel="0" collapsed="false">
      <c r="B52" s="24"/>
    </row>
    <row r="53" s="8" customFormat="true" ht="13.5" hidden="false" customHeight="true" outlineLevel="0" collapsed="false">
      <c r="B53" s="24"/>
    </row>
    <row r="54" s="8" customFormat="true" ht="13.5" hidden="false" customHeight="true" outlineLevel="0" collapsed="false">
      <c r="B54" s="24"/>
    </row>
    <row r="55" s="8" customFormat="true" ht="13.5" hidden="false" customHeight="true" outlineLevel="0" collapsed="false">
      <c r="B55" s="24"/>
    </row>
    <row r="56" s="8" customFormat="true" ht="13.5" hidden="false" customHeight="true" outlineLevel="0" collapsed="false">
      <c r="B56" s="24"/>
    </row>
    <row r="57" s="8" customFormat="true" ht="13.5" hidden="false" customHeight="true" outlineLevel="0" collapsed="false">
      <c r="B57" s="24"/>
    </row>
    <row r="58" s="8" customFormat="true" ht="13.5" hidden="false" customHeight="true" outlineLevel="0" collapsed="false">
      <c r="B58" s="24"/>
    </row>
    <row r="59" s="8" customFormat="true" ht="13.5" hidden="false" customHeight="true" outlineLevel="0" collapsed="false">
      <c r="B59" s="24"/>
    </row>
    <row r="60" s="8" customFormat="true" ht="13.5" hidden="false" customHeight="true" outlineLevel="0" collapsed="false">
      <c r="B60" s="24"/>
    </row>
    <row r="61" s="8" customFormat="true" ht="13.5" hidden="false" customHeight="true" outlineLevel="0" collapsed="false">
      <c r="B61" s="24"/>
    </row>
    <row r="62" s="8" customFormat="true" ht="13.5" hidden="false" customHeight="true" outlineLevel="0" collapsed="false">
      <c r="B62" s="24"/>
    </row>
    <row r="63" s="8" customFormat="true" ht="13.5" hidden="false" customHeight="true" outlineLevel="0" collapsed="false">
      <c r="B63" s="24"/>
    </row>
    <row r="64" s="8" customFormat="true" ht="13.5" hidden="false" customHeight="true" outlineLevel="0" collapsed="false">
      <c r="B64" s="24"/>
    </row>
    <row r="65" s="8" customFormat="true" ht="13.5" hidden="false" customHeight="true" outlineLevel="0" collapsed="false">
      <c r="B65" s="24"/>
    </row>
    <row r="66" s="8" customFormat="true" ht="13.5" hidden="false" customHeight="true" outlineLevel="0" collapsed="false">
      <c r="B66" s="24"/>
    </row>
    <row r="67" s="8" customFormat="true" ht="13.5" hidden="false" customHeight="true" outlineLevel="0" collapsed="false">
      <c r="B67" s="24"/>
    </row>
    <row r="68" s="8" customFormat="true" ht="13.5" hidden="false" customHeight="true" outlineLevel="0" collapsed="false">
      <c r="B68" s="24"/>
    </row>
    <row r="69" s="8" customFormat="true" ht="13.5" hidden="false" customHeight="true" outlineLevel="0" collapsed="false">
      <c r="B69" s="24"/>
    </row>
    <row r="70" s="8" customFormat="true" ht="13.5" hidden="false" customHeight="true" outlineLevel="0" collapsed="false">
      <c r="B70" s="24"/>
    </row>
    <row r="71" s="8" customFormat="true" ht="13.5" hidden="false" customHeight="true" outlineLevel="0" collapsed="false">
      <c r="B71" s="24"/>
    </row>
    <row r="72" s="8" customFormat="true" ht="13.5" hidden="false" customHeight="true" outlineLevel="0" collapsed="false">
      <c r="B72" s="24"/>
    </row>
    <row r="73" s="8" customFormat="true" ht="13.5" hidden="false" customHeight="true" outlineLevel="0" collapsed="false">
      <c r="B73" s="24"/>
    </row>
    <row r="74" s="8" customFormat="true" ht="13.5" hidden="false" customHeight="true" outlineLevel="0" collapsed="false">
      <c r="B74" s="24"/>
    </row>
    <row r="75" s="8" customFormat="true" ht="13.5" hidden="false" customHeight="true" outlineLevel="0" collapsed="false">
      <c r="B75" s="24"/>
    </row>
    <row r="76" s="8" customFormat="true" ht="13.5" hidden="false" customHeight="true" outlineLevel="0" collapsed="false">
      <c r="B76" s="24"/>
    </row>
    <row r="77" s="8" customFormat="true" ht="13.5" hidden="false" customHeight="true" outlineLevel="0" collapsed="false">
      <c r="B77" s="24"/>
    </row>
    <row r="78" s="8" customFormat="true" ht="13.5" hidden="false" customHeight="true" outlineLevel="0" collapsed="false">
      <c r="B78" s="24"/>
    </row>
    <row r="79" s="8" customFormat="true" ht="13.5" hidden="false" customHeight="true" outlineLevel="0" collapsed="false">
      <c r="B79" s="24"/>
    </row>
    <row r="80" s="8" customFormat="true" ht="13.5" hidden="false" customHeight="true" outlineLevel="0" collapsed="false">
      <c r="B80" s="24"/>
    </row>
    <row r="81" s="8" customFormat="true" ht="13.5" hidden="false" customHeight="true" outlineLevel="0" collapsed="false">
      <c r="B81" s="24"/>
    </row>
    <row r="82" s="8" customFormat="true" ht="13.5" hidden="false" customHeight="true" outlineLevel="0" collapsed="false">
      <c r="B82" s="24"/>
    </row>
    <row r="83" s="8" customFormat="true" ht="13.5" hidden="false" customHeight="true" outlineLevel="0" collapsed="false">
      <c r="B83" s="24"/>
    </row>
    <row r="84" s="8" customFormat="true" ht="13.5" hidden="false" customHeight="true" outlineLevel="0" collapsed="false">
      <c r="B84" s="24"/>
    </row>
    <row r="85" s="8" customFormat="true" ht="13.5" hidden="false" customHeight="true" outlineLevel="0" collapsed="false">
      <c r="B85" s="24"/>
    </row>
    <row r="86" s="8" customFormat="true" ht="13.5" hidden="false" customHeight="true" outlineLevel="0" collapsed="false">
      <c r="B86" s="24"/>
    </row>
    <row r="87" s="8" customFormat="true" ht="13.5" hidden="false" customHeight="true" outlineLevel="0" collapsed="false">
      <c r="B87" s="24"/>
    </row>
    <row r="88" s="8" customFormat="true" ht="13.5" hidden="false" customHeight="true" outlineLevel="0" collapsed="false">
      <c r="B88" s="24"/>
    </row>
    <row r="89" s="8" customFormat="true" ht="13.5" hidden="false" customHeight="true" outlineLevel="0" collapsed="false">
      <c r="B89" s="24"/>
    </row>
    <row r="90" s="8" customFormat="true" ht="13.5" hidden="false" customHeight="true" outlineLevel="0" collapsed="false">
      <c r="B90" s="24"/>
    </row>
    <row r="91" s="8" customFormat="true" ht="13.5" hidden="false" customHeight="true" outlineLevel="0" collapsed="false">
      <c r="B91" s="24"/>
    </row>
    <row r="92" s="8" customFormat="true" ht="13.5" hidden="false" customHeight="true" outlineLevel="0" collapsed="false">
      <c r="B92" s="24"/>
    </row>
    <row r="93" s="8" customFormat="true" ht="13.5" hidden="false" customHeight="true" outlineLevel="0" collapsed="false">
      <c r="B93" s="24"/>
    </row>
    <row r="94" s="8" customFormat="true" ht="13.5" hidden="false" customHeight="true" outlineLevel="0" collapsed="false">
      <c r="B94" s="24"/>
    </row>
    <row r="95" s="8" customFormat="true" ht="13.5" hidden="false" customHeight="true" outlineLevel="0" collapsed="false">
      <c r="B95" s="24"/>
    </row>
    <row r="96" s="8" customFormat="true" ht="13.5" hidden="false" customHeight="true" outlineLevel="0" collapsed="false">
      <c r="B96" s="24"/>
    </row>
    <row r="97" s="8" customFormat="true" ht="13.5" hidden="false" customHeight="true" outlineLevel="0" collapsed="false">
      <c r="B97" s="24"/>
    </row>
    <row r="98" s="8" customFormat="true" ht="13.5" hidden="false" customHeight="true" outlineLevel="0" collapsed="false">
      <c r="B98" s="24"/>
    </row>
    <row r="99" s="8" customFormat="true" ht="13.5" hidden="false" customHeight="true" outlineLevel="0" collapsed="false">
      <c r="B99" s="24"/>
    </row>
    <row r="100" s="8" customFormat="true" ht="13.5" hidden="false" customHeight="true" outlineLevel="0" collapsed="false">
      <c r="B100" s="24"/>
    </row>
    <row r="101" s="8" customFormat="true" ht="13.5" hidden="false" customHeight="true" outlineLevel="0" collapsed="false">
      <c r="B101" s="24"/>
    </row>
    <row r="102" s="8" customFormat="true" ht="13.5" hidden="false" customHeight="true" outlineLevel="0" collapsed="false">
      <c r="B102" s="24"/>
    </row>
    <row r="103" s="8" customFormat="true" ht="13.5" hidden="false" customHeight="true" outlineLevel="0" collapsed="false">
      <c r="B103" s="24"/>
    </row>
    <row r="104" s="8" customFormat="true" ht="13.5" hidden="false" customHeight="true" outlineLevel="0" collapsed="false">
      <c r="B104" s="24"/>
    </row>
    <row r="105" s="8" customFormat="true" ht="13.5" hidden="false" customHeight="true" outlineLevel="0" collapsed="false">
      <c r="B105" s="24"/>
    </row>
    <row r="106" s="8" customFormat="true" ht="13.5" hidden="false" customHeight="true" outlineLevel="0" collapsed="false">
      <c r="B106" s="24"/>
    </row>
    <row r="107" s="8" customFormat="true" ht="13.5" hidden="false" customHeight="true" outlineLevel="0" collapsed="false">
      <c r="B107" s="24"/>
    </row>
    <row r="108" s="8" customFormat="true" ht="13.5" hidden="false" customHeight="true" outlineLevel="0" collapsed="false">
      <c r="B108" s="24"/>
    </row>
    <row r="109" s="8" customFormat="true" ht="13.5" hidden="false" customHeight="true" outlineLevel="0" collapsed="false">
      <c r="B109" s="24"/>
    </row>
    <row r="110" s="8" customFormat="true" ht="13.5" hidden="false" customHeight="true" outlineLevel="0" collapsed="false">
      <c r="B110" s="24"/>
    </row>
    <row r="111" s="8" customFormat="true" ht="13.5" hidden="false" customHeight="true" outlineLevel="0" collapsed="false">
      <c r="B111" s="24"/>
    </row>
    <row r="112" s="8" customFormat="true" ht="13.5" hidden="false" customHeight="true" outlineLevel="0" collapsed="false">
      <c r="B112" s="24"/>
    </row>
    <row r="113" s="8" customFormat="true" ht="13.5" hidden="false" customHeight="true" outlineLevel="0" collapsed="false">
      <c r="B113" s="24"/>
    </row>
    <row r="114" s="8" customFormat="true" ht="13.5" hidden="false" customHeight="true" outlineLevel="0" collapsed="false">
      <c r="B114" s="24"/>
    </row>
    <row r="115" s="8" customFormat="true" ht="13.5" hidden="false" customHeight="true" outlineLevel="0" collapsed="false">
      <c r="B115" s="24"/>
    </row>
    <row r="116" s="8" customFormat="true" ht="13.5" hidden="false" customHeight="true" outlineLevel="0" collapsed="false">
      <c r="B116" s="24"/>
    </row>
    <row r="117" s="8" customFormat="true" ht="13.5" hidden="false" customHeight="true" outlineLevel="0" collapsed="false">
      <c r="B117" s="24"/>
    </row>
    <row r="118" s="8" customFormat="true" ht="13.5" hidden="false" customHeight="true" outlineLevel="0" collapsed="false">
      <c r="B118" s="24"/>
    </row>
    <row r="119" s="8" customFormat="true" ht="13.5" hidden="false" customHeight="true" outlineLevel="0" collapsed="false">
      <c r="B119" s="24"/>
    </row>
    <row r="120" s="8" customFormat="true" ht="13.5" hidden="false" customHeight="true" outlineLevel="0" collapsed="false">
      <c r="B120" s="24"/>
    </row>
    <row r="121" s="8" customFormat="true" ht="13.5" hidden="false" customHeight="true" outlineLevel="0" collapsed="false">
      <c r="B121" s="24"/>
    </row>
    <row r="122" s="8" customFormat="true" ht="13.5" hidden="false" customHeight="true" outlineLevel="0" collapsed="false">
      <c r="B122" s="24"/>
    </row>
    <row r="123" s="8" customFormat="true" ht="13.5" hidden="false" customHeight="true" outlineLevel="0" collapsed="false">
      <c r="B123" s="24"/>
    </row>
    <row r="124" s="8" customFormat="true" ht="13.5" hidden="false" customHeight="true" outlineLevel="0" collapsed="false">
      <c r="B124" s="24"/>
    </row>
    <row r="125" s="8" customFormat="true" ht="13.5" hidden="false" customHeight="true" outlineLevel="0" collapsed="false">
      <c r="B125" s="24"/>
    </row>
    <row r="126" s="8" customFormat="true" ht="13.5" hidden="false" customHeight="true" outlineLevel="0" collapsed="false">
      <c r="B126" s="24"/>
    </row>
    <row r="127" s="8" customFormat="true" ht="13.5" hidden="false" customHeight="true" outlineLevel="0" collapsed="false">
      <c r="B127" s="24"/>
    </row>
    <row r="128" s="8" customFormat="true" ht="13.5" hidden="false" customHeight="true" outlineLevel="0" collapsed="false">
      <c r="B128" s="24"/>
    </row>
    <row r="129" s="8" customFormat="true" ht="13.5" hidden="false" customHeight="true" outlineLevel="0" collapsed="false">
      <c r="B129" s="24"/>
    </row>
    <row r="130" s="8" customFormat="true" ht="13.5" hidden="false" customHeight="true" outlineLevel="0" collapsed="false">
      <c r="B130" s="24"/>
    </row>
    <row r="131" s="8" customFormat="true" ht="13.5" hidden="false" customHeight="true" outlineLevel="0" collapsed="false">
      <c r="B131" s="24"/>
    </row>
    <row r="132" s="8" customFormat="true" ht="13.5" hidden="false" customHeight="true" outlineLevel="0" collapsed="false">
      <c r="B132" s="24"/>
    </row>
    <row r="133" s="8" customFormat="true" ht="13.5" hidden="false" customHeight="true" outlineLevel="0" collapsed="false">
      <c r="B133" s="24"/>
    </row>
    <row r="134" s="8" customFormat="true" ht="13.5" hidden="false" customHeight="true" outlineLevel="0" collapsed="false">
      <c r="B134" s="24"/>
    </row>
    <row r="135" s="8" customFormat="true" ht="13.5" hidden="false" customHeight="true" outlineLevel="0" collapsed="false">
      <c r="B135" s="24"/>
    </row>
    <row r="136" s="8" customFormat="true" ht="13.5" hidden="false" customHeight="true" outlineLevel="0" collapsed="false">
      <c r="B136" s="24"/>
    </row>
    <row r="137" s="8" customFormat="true" ht="13.5" hidden="false" customHeight="true" outlineLevel="0" collapsed="false">
      <c r="B137" s="24"/>
    </row>
    <row r="138" s="8" customFormat="true" ht="13.5" hidden="false" customHeight="true" outlineLevel="0" collapsed="false">
      <c r="B138" s="24"/>
    </row>
    <row r="139" s="8" customFormat="true" ht="13.5" hidden="false" customHeight="true" outlineLevel="0" collapsed="false">
      <c r="B139" s="24"/>
    </row>
    <row r="140" s="8" customFormat="true" ht="13.5" hidden="false" customHeight="true" outlineLevel="0" collapsed="false">
      <c r="B140" s="24"/>
    </row>
    <row r="141" s="8" customFormat="true" ht="13.5" hidden="false" customHeight="true" outlineLevel="0" collapsed="false">
      <c r="B141" s="24"/>
    </row>
    <row r="142" s="8" customFormat="true" ht="13.5" hidden="false" customHeight="true" outlineLevel="0" collapsed="false">
      <c r="B142" s="24"/>
    </row>
    <row r="143" s="8" customFormat="true" ht="13.5" hidden="false" customHeight="true" outlineLevel="0" collapsed="false">
      <c r="B143" s="24"/>
    </row>
    <row r="144" s="8" customFormat="true" ht="13.5" hidden="false" customHeight="true" outlineLevel="0" collapsed="false">
      <c r="B144" s="24"/>
    </row>
    <row r="145" s="8" customFormat="true" ht="13.5" hidden="false" customHeight="true" outlineLevel="0" collapsed="false">
      <c r="B145" s="24"/>
    </row>
    <row r="146" s="8" customFormat="true" ht="13.5" hidden="false" customHeight="true" outlineLevel="0" collapsed="false">
      <c r="B146" s="24"/>
    </row>
    <row r="147" s="8" customFormat="true" ht="13.5" hidden="false" customHeight="true" outlineLevel="0" collapsed="false">
      <c r="B147" s="24"/>
    </row>
    <row r="148" s="8" customFormat="true" ht="13.5" hidden="false" customHeight="true" outlineLevel="0" collapsed="false">
      <c r="B148" s="24"/>
    </row>
    <row r="149" s="8" customFormat="true" ht="13.5" hidden="false" customHeight="true" outlineLevel="0" collapsed="false">
      <c r="B149" s="24"/>
    </row>
    <row r="150" s="8" customFormat="true" ht="13.5" hidden="false" customHeight="true" outlineLevel="0" collapsed="false">
      <c r="B150" s="24"/>
    </row>
    <row r="151" s="8" customFormat="true" ht="13.5" hidden="false" customHeight="true" outlineLevel="0" collapsed="false">
      <c r="B151" s="24"/>
    </row>
    <row r="152" s="8" customFormat="true" ht="13.5" hidden="false" customHeight="true" outlineLevel="0" collapsed="false">
      <c r="B152" s="24"/>
    </row>
    <row r="153" s="8" customFormat="true" ht="13.5" hidden="false" customHeight="true" outlineLevel="0" collapsed="false">
      <c r="B153" s="24"/>
    </row>
    <row r="154" s="8" customFormat="true" ht="13.5" hidden="false" customHeight="true" outlineLevel="0" collapsed="false">
      <c r="B154" s="24"/>
    </row>
    <row r="155" s="8" customFormat="true" ht="13.5" hidden="false" customHeight="true" outlineLevel="0" collapsed="false">
      <c r="B155" s="24"/>
    </row>
    <row r="156" s="8" customFormat="true" ht="13.5" hidden="false" customHeight="true" outlineLevel="0" collapsed="false">
      <c r="B156" s="24"/>
    </row>
    <row r="157" s="8" customFormat="true" ht="13.5" hidden="false" customHeight="true" outlineLevel="0" collapsed="false">
      <c r="B157" s="24"/>
    </row>
    <row r="158" s="8" customFormat="true" ht="13.5" hidden="false" customHeight="true" outlineLevel="0" collapsed="false">
      <c r="B158" s="24"/>
    </row>
    <row r="159" s="8" customFormat="true" ht="13.5" hidden="false" customHeight="true" outlineLevel="0" collapsed="false">
      <c r="B159" s="24"/>
    </row>
    <row r="160" s="8" customFormat="true" ht="13.5" hidden="false" customHeight="true" outlineLevel="0" collapsed="false">
      <c r="B160" s="24"/>
    </row>
    <row r="161" s="8" customFormat="true" ht="13.5" hidden="false" customHeight="true" outlineLevel="0" collapsed="false">
      <c r="B161" s="24"/>
    </row>
    <row r="162" s="8" customFormat="true" ht="13.5" hidden="false" customHeight="true" outlineLevel="0" collapsed="false">
      <c r="B162" s="24"/>
    </row>
    <row r="163" s="8" customFormat="true" ht="13.5" hidden="false" customHeight="true" outlineLevel="0" collapsed="false">
      <c r="B163" s="24"/>
    </row>
    <row r="164" s="8" customFormat="true" ht="13.5" hidden="false" customHeight="true" outlineLevel="0" collapsed="false">
      <c r="B164" s="24"/>
    </row>
    <row r="165" s="8" customFormat="true" ht="13.5" hidden="false" customHeight="true" outlineLevel="0" collapsed="false">
      <c r="B165" s="24"/>
    </row>
    <row r="166" s="8" customFormat="true" ht="13.5" hidden="false" customHeight="true" outlineLevel="0" collapsed="false">
      <c r="B166" s="24"/>
    </row>
    <row r="167" s="8" customFormat="true" ht="13.5" hidden="false" customHeight="true" outlineLevel="0" collapsed="false">
      <c r="B167" s="24"/>
    </row>
    <row r="168" s="8" customFormat="true" ht="13.5" hidden="false" customHeight="true" outlineLevel="0" collapsed="false">
      <c r="B168" s="24"/>
    </row>
    <row r="169" s="8" customFormat="true" ht="13.5" hidden="false" customHeight="true" outlineLevel="0" collapsed="false">
      <c r="B169" s="24"/>
    </row>
    <row r="170" s="8" customFormat="true" ht="13.5" hidden="false" customHeight="true" outlineLevel="0" collapsed="false">
      <c r="B170" s="24"/>
    </row>
    <row r="171" s="8" customFormat="true" ht="13.5" hidden="false" customHeight="true" outlineLevel="0" collapsed="false">
      <c r="B171" s="24"/>
    </row>
    <row r="172" s="8" customFormat="true" ht="13.5" hidden="false" customHeight="true" outlineLevel="0" collapsed="false">
      <c r="B172" s="24"/>
    </row>
    <row r="173" s="8" customFormat="true" ht="13.5" hidden="false" customHeight="true" outlineLevel="0" collapsed="false">
      <c r="B173" s="24"/>
    </row>
    <row r="174" s="8" customFormat="true" ht="13.5" hidden="false" customHeight="true" outlineLevel="0" collapsed="false">
      <c r="B174" s="24"/>
    </row>
    <row r="175" s="8" customFormat="true" ht="13.5" hidden="false" customHeight="true" outlineLevel="0" collapsed="false">
      <c r="B175" s="24"/>
    </row>
    <row r="176" s="8" customFormat="true" ht="13.5" hidden="false" customHeight="true" outlineLevel="0" collapsed="false">
      <c r="B176" s="24"/>
    </row>
    <row r="177" s="8" customFormat="true" ht="13.5" hidden="false" customHeight="true" outlineLevel="0" collapsed="false">
      <c r="B177" s="24"/>
    </row>
    <row r="178" s="8" customFormat="true" ht="13.5" hidden="false" customHeight="true" outlineLevel="0" collapsed="false">
      <c r="B178" s="24"/>
    </row>
    <row r="179" s="8" customFormat="true" ht="13.5" hidden="false" customHeight="true" outlineLevel="0" collapsed="false">
      <c r="B179" s="24"/>
    </row>
    <row r="180" s="8" customFormat="true" ht="13.5" hidden="false" customHeight="true" outlineLevel="0" collapsed="false">
      <c r="B180" s="24"/>
    </row>
    <row r="181" s="8" customFormat="true" ht="13.5" hidden="false" customHeight="true" outlineLevel="0" collapsed="false">
      <c r="B181" s="24"/>
    </row>
    <row r="182" s="8" customFormat="true" ht="13.5" hidden="false" customHeight="true" outlineLevel="0" collapsed="false">
      <c r="B182" s="24"/>
    </row>
    <row r="183" s="8" customFormat="true" ht="13.5" hidden="false" customHeight="true" outlineLevel="0" collapsed="false">
      <c r="B183" s="24"/>
    </row>
    <row r="184" s="8" customFormat="true" ht="13.5" hidden="false" customHeight="true" outlineLevel="0" collapsed="false">
      <c r="B184" s="24"/>
    </row>
    <row r="185" s="8" customFormat="true" ht="13.5" hidden="false" customHeight="true" outlineLevel="0" collapsed="false">
      <c r="B185" s="24"/>
    </row>
    <row r="186" s="8" customFormat="true" ht="13.5" hidden="false" customHeight="true" outlineLevel="0" collapsed="false">
      <c r="B186" s="24"/>
    </row>
    <row r="187" s="8" customFormat="true" ht="13.5" hidden="false" customHeight="true" outlineLevel="0" collapsed="false">
      <c r="B187" s="24"/>
    </row>
    <row r="188" s="8" customFormat="true" ht="13.5" hidden="false" customHeight="true" outlineLevel="0" collapsed="false">
      <c r="B188" s="24"/>
    </row>
    <row r="189" s="8" customFormat="true" ht="13.5" hidden="false" customHeight="true" outlineLevel="0" collapsed="false">
      <c r="B189" s="24"/>
    </row>
    <row r="190" s="8" customFormat="true" ht="13.5" hidden="false" customHeight="true" outlineLevel="0" collapsed="false">
      <c r="B190" s="24"/>
    </row>
    <row r="191" s="8" customFormat="true" ht="13.5" hidden="false" customHeight="true" outlineLevel="0" collapsed="false">
      <c r="B191" s="24"/>
    </row>
    <row r="192" s="8" customFormat="true" ht="13.5" hidden="false" customHeight="true" outlineLevel="0" collapsed="false">
      <c r="B192" s="24"/>
    </row>
    <row r="193" s="8" customFormat="true" ht="13.5" hidden="false" customHeight="true" outlineLevel="0" collapsed="false">
      <c r="B193" s="24"/>
    </row>
    <row r="194" s="8" customFormat="true" ht="13.5" hidden="false" customHeight="true" outlineLevel="0" collapsed="false">
      <c r="B194" s="24"/>
    </row>
    <row r="195" s="8" customFormat="true" ht="13.5" hidden="false" customHeight="true" outlineLevel="0" collapsed="false">
      <c r="B195" s="24"/>
    </row>
    <row r="196" s="8" customFormat="true" ht="13.5" hidden="false" customHeight="true" outlineLevel="0" collapsed="false">
      <c r="B196" s="24"/>
    </row>
    <row r="197" s="8" customFormat="true" ht="13.5" hidden="false" customHeight="true" outlineLevel="0" collapsed="false">
      <c r="B197" s="24"/>
    </row>
    <row r="198" s="8" customFormat="true" ht="13.5" hidden="false" customHeight="true" outlineLevel="0" collapsed="false">
      <c r="B198" s="24"/>
    </row>
    <row r="199" s="8" customFormat="true" ht="13.5" hidden="false" customHeight="true" outlineLevel="0" collapsed="false">
      <c r="B199" s="24"/>
    </row>
    <row r="200" s="8" customFormat="true" ht="13.5" hidden="false" customHeight="true" outlineLevel="0" collapsed="false">
      <c r="B200" s="24"/>
    </row>
    <row r="201" s="8" customFormat="true" ht="13.5" hidden="false" customHeight="true" outlineLevel="0" collapsed="false">
      <c r="B201" s="24"/>
    </row>
    <row r="202" s="8" customFormat="true" ht="13.5" hidden="false" customHeight="true" outlineLevel="0" collapsed="false">
      <c r="B202" s="24"/>
    </row>
    <row r="203" s="8" customFormat="true" ht="13.5" hidden="false" customHeight="true" outlineLevel="0" collapsed="false">
      <c r="B203" s="24"/>
    </row>
    <row r="204" s="8" customFormat="true" ht="13.5" hidden="false" customHeight="true" outlineLevel="0" collapsed="false">
      <c r="B204" s="24"/>
    </row>
    <row r="205" s="8" customFormat="true" ht="13.5" hidden="false" customHeight="true" outlineLevel="0" collapsed="false">
      <c r="B205" s="24"/>
    </row>
    <row r="206" s="8" customFormat="true" ht="13.5" hidden="false" customHeight="true" outlineLevel="0" collapsed="false">
      <c r="B206" s="24"/>
    </row>
    <row r="207" s="8" customFormat="true" ht="13.5" hidden="false" customHeight="true" outlineLevel="0" collapsed="false">
      <c r="B207" s="24"/>
    </row>
    <row r="208" s="8" customFormat="true" ht="13.5" hidden="false" customHeight="true" outlineLevel="0" collapsed="false">
      <c r="B208" s="24"/>
    </row>
    <row r="209" s="8" customFormat="true" ht="13.5" hidden="false" customHeight="true" outlineLevel="0" collapsed="false">
      <c r="B209" s="24"/>
    </row>
    <row r="210" s="8" customFormat="true" ht="13.5" hidden="false" customHeight="true" outlineLevel="0" collapsed="false">
      <c r="B210" s="24"/>
    </row>
    <row r="211" s="8" customFormat="true" ht="13.5" hidden="false" customHeight="true" outlineLevel="0" collapsed="false">
      <c r="B211" s="24"/>
    </row>
    <row r="212" s="8" customFormat="true" ht="13.5" hidden="false" customHeight="true" outlineLevel="0" collapsed="false">
      <c r="B212" s="24"/>
    </row>
    <row r="213" s="8" customFormat="true" ht="13.5" hidden="false" customHeight="true" outlineLevel="0" collapsed="false">
      <c r="B213" s="24"/>
    </row>
    <row r="214" s="8" customFormat="true" ht="13.5" hidden="false" customHeight="true" outlineLevel="0" collapsed="false">
      <c r="B214" s="24"/>
    </row>
    <row r="215" s="8" customFormat="true" ht="13.5" hidden="false" customHeight="true" outlineLevel="0" collapsed="false">
      <c r="B215" s="24"/>
    </row>
    <row r="216" s="8" customFormat="true" ht="13.5" hidden="false" customHeight="true" outlineLevel="0" collapsed="false">
      <c r="B216" s="24"/>
    </row>
    <row r="217" s="8" customFormat="true" ht="13.5" hidden="false" customHeight="true" outlineLevel="0" collapsed="false">
      <c r="B217" s="24"/>
    </row>
    <row r="218" s="8" customFormat="true" ht="13.5" hidden="false" customHeight="true" outlineLevel="0" collapsed="false">
      <c r="B218" s="24"/>
    </row>
    <row r="219" s="8" customFormat="true" ht="13.5" hidden="false" customHeight="true" outlineLevel="0" collapsed="false">
      <c r="B219" s="24"/>
    </row>
    <row r="220" s="8" customFormat="true" ht="13.5" hidden="false" customHeight="true" outlineLevel="0" collapsed="false">
      <c r="B220" s="24"/>
    </row>
    <row r="221" s="8" customFormat="true" ht="13.5" hidden="false" customHeight="true" outlineLevel="0" collapsed="false">
      <c r="B221" s="24"/>
    </row>
    <row r="222" s="8" customFormat="true" ht="13.5" hidden="false" customHeight="true" outlineLevel="0" collapsed="false">
      <c r="B222" s="24"/>
    </row>
    <row r="223" s="8" customFormat="true" ht="13.5" hidden="false" customHeight="true" outlineLevel="0" collapsed="false">
      <c r="B223" s="24"/>
    </row>
    <row r="224" s="8" customFormat="true" ht="13.5" hidden="false" customHeight="true" outlineLevel="0" collapsed="false">
      <c r="B224" s="24"/>
    </row>
    <row r="225" s="8" customFormat="true" ht="13.5" hidden="false" customHeight="true" outlineLevel="0" collapsed="false">
      <c r="B225" s="24"/>
    </row>
    <row r="226" s="8" customFormat="true" ht="13.5" hidden="false" customHeight="true" outlineLevel="0" collapsed="false">
      <c r="B226" s="24"/>
    </row>
    <row r="227" s="8" customFormat="true" ht="13.5" hidden="false" customHeight="true" outlineLevel="0" collapsed="false">
      <c r="B227" s="24"/>
    </row>
    <row r="228" s="8" customFormat="true" ht="13.5" hidden="false" customHeight="true" outlineLevel="0" collapsed="false">
      <c r="B228" s="24"/>
    </row>
    <row r="229" s="8" customFormat="true" ht="13.5" hidden="false" customHeight="true" outlineLevel="0" collapsed="false">
      <c r="B229" s="24"/>
    </row>
    <row r="230" s="8" customFormat="true" ht="13.5" hidden="false" customHeight="true" outlineLevel="0" collapsed="false">
      <c r="B230" s="24"/>
    </row>
    <row r="231" s="8" customFormat="true" ht="13.5" hidden="false" customHeight="true" outlineLevel="0" collapsed="false">
      <c r="B231" s="24"/>
    </row>
    <row r="232" s="8" customFormat="true" ht="13.5" hidden="false" customHeight="true" outlineLevel="0" collapsed="false">
      <c r="B232" s="24"/>
    </row>
    <row r="233" s="8" customFormat="true" ht="13.5" hidden="false" customHeight="true" outlineLevel="0" collapsed="false">
      <c r="B233" s="24"/>
    </row>
    <row r="234" s="8" customFormat="true" ht="13.5" hidden="false" customHeight="true" outlineLevel="0" collapsed="false">
      <c r="B234" s="24"/>
    </row>
    <row r="235" s="8" customFormat="true" ht="13.5" hidden="false" customHeight="true" outlineLevel="0" collapsed="false">
      <c r="B235" s="24"/>
    </row>
    <row r="236" s="8" customFormat="true" ht="13.5" hidden="false" customHeight="true" outlineLevel="0" collapsed="false">
      <c r="B236" s="24"/>
    </row>
    <row r="237" s="8" customFormat="true" ht="13.5" hidden="false" customHeight="true" outlineLevel="0" collapsed="false">
      <c r="B237" s="24"/>
    </row>
    <row r="238" s="8" customFormat="true" ht="13.5" hidden="false" customHeight="true" outlineLevel="0" collapsed="false">
      <c r="B238" s="24"/>
    </row>
    <row r="239" s="8" customFormat="true" ht="13.5" hidden="false" customHeight="true" outlineLevel="0" collapsed="false">
      <c r="B239" s="24"/>
    </row>
    <row r="240" s="8" customFormat="true" ht="13.5" hidden="false" customHeight="true" outlineLevel="0" collapsed="false">
      <c r="B240" s="24"/>
    </row>
    <row r="241" s="8" customFormat="true" ht="13.5" hidden="false" customHeight="true" outlineLevel="0" collapsed="false">
      <c r="B241" s="24"/>
    </row>
    <row r="242" s="8" customFormat="true" ht="13.5" hidden="false" customHeight="true" outlineLevel="0" collapsed="false">
      <c r="B242" s="24"/>
    </row>
    <row r="243" s="8" customFormat="true" ht="13.5" hidden="false" customHeight="true" outlineLevel="0" collapsed="false">
      <c r="B243" s="24"/>
    </row>
    <row r="244" s="8" customFormat="true" ht="13.5" hidden="false" customHeight="true" outlineLevel="0" collapsed="false">
      <c r="B244" s="24"/>
    </row>
    <row r="245" s="8" customFormat="true" ht="13.5" hidden="false" customHeight="true" outlineLevel="0" collapsed="false">
      <c r="B245" s="24"/>
    </row>
    <row r="246" s="8" customFormat="true" ht="13.5" hidden="false" customHeight="true" outlineLevel="0" collapsed="false">
      <c r="B246" s="24"/>
    </row>
    <row r="247" s="8" customFormat="true" ht="13.5" hidden="false" customHeight="true" outlineLevel="0" collapsed="false">
      <c r="B247" s="24"/>
    </row>
    <row r="248" s="8" customFormat="true" ht="13.5" hidden="false" customHeight="true" outlineLevel="0" collapsed="false">
      <c r="B248" s="24"/>
    </row>
    <row r="249" s="8" customFormat="true" ht="13.5" hidden="false" customHeight="true" outlineLevel="0" collapsed="false">
      <c r="B249" s="24"/>
    </row>
    <row r="250" s="8" customFormat="true" ht="13.5" hidden="false" customHeight="true" outlineLevel="0" collapsed="false">
      <c r="B250" s="24"/>
    </row>
    <row r="251" s="8" customFormat="true" ht="13.5" hidden="false" customHeight="true" outlineLevel="0" collapsed="false">
      <c r="B251" s="24"/>
    </row>
    <row r="252" s="8" customFormat="true" ht="13.5" hidden="false" customHeight="true" outlineLevel="0" collapsed="false">
      <c r="B252" s="24"/>
    </row>
    <row r="253" s="8" customFormat="true" ht="13.5" hidden="false" customHeight="true" outlineLevel="0" collapsed="false">
      <c r="B253" s="24"/>
    </row>
    <row r="254" s="8" customFormat="true" ht="13.5" hidden="false" customHeight="true" outlineLevel="0" collapsed="false">
      <c r="B254" s="24"/>
    </row>
    <row r="255" s="8" customFormat="true" ht="13.5" hidden="false" customHeight="true" outlineLevel="0" collapsed="false">
      <c r="B255" s="24"/>
    </row>
    <row r="256" s="8" customFormat="true" ht="13.5" hidden="false" customHeight="true" outlineLevel="0" collapsed="false">
      <c r="B256" s="24"/>
    </row>
    <row r="257" s="8" customFormat="true" ht="13.5" hidden="false" customHeight="true" outlineLevel="0" collapsed="false">
      <c r="B257" s="24"/>
    </row>
    <row r="258" s="8" customFormat="true" ht="13.5" hidden="false" customHeight="true" outlineLevel="0" collapsed="false">
      <c r="B258" s="24"/>
    </row>
    <row r="259" s="8" customFormat="true" ht="13.5" hidden="false" customHeight="true" outlineLevel="0" collapsed="false">
      <c r="B259" s="24"/>
    </row>
    <row r="260" s="8" customFormat="true" ht="13.5" hidden="false" customHeight="true" outlineLevel="0" collapsed="false">
      <c r="B260" s="24"/>
    </row>
    <row r="261" s="8" customFormat="true" ht="13.5" hidden="false" customHeight="true" outlineLevel="0" collapsed="false">
      <c r="B261" s="24"/>
    </row>
    <row r="262" s="8" customFormat="true" ht="13.5" hidden="false" customHeight="true" outlineLevel="0" collapsed="false">
      <c r="B262" s="24"/>
    </row>
    <row r="263" s="8" customFormat="true" ht="13.5" hidden="false" customHeight="true" outlineLevel="0" collapsed="false">
      <c r="B263" s="24"/>
    </row>
    <row r="264" s="8" customFormat="true" ht="13.5" hidden="false" customHeight="true" outlineLevel="0" collapsed="false">
      <c r="B264" s="24"/>
    </row>
    <row r="265" s="8" customFormat="true" ht="13.5" hidden="false" customHeight="true" outlineLevel="0" collapsed="false">
      <c r="B265" s="24"/>
    </row>
    <row r="266" s="8" customFormat="true" ht="13.5" hidden="false" customHeight="true" outlineLevel="0" collapsed="false">
      <c r="B266" s="24"/>
    </row>
    <row r="267" s="8" customFormat="true" ht="13.5" hidden="false" customHeight="true" outlineLevel="0" collapsed="false">
      <c r="B267" s="24"/>
    </row>
    <row r="268" s="8" customFormat="true" ht="13.5" hidden="false" customHeight="true" outlineLevel="0" collapsed="false">
      <c r="B268" s="24"/>
    </row>
    <row r="269" s="8" customFormat="true" ht="13.5" hidden="false" customHeight="true" outlineLevel="0" collapsed="false">
      <c r="B269" s="24"/>
    </row>
    <row r="270" s="8" customFormat="true" ht="13.5" hidden="false" customHeight="true" outlineLevel="0" collapsed="false">
      <c r="B270" s="24"/>
    </row>
    <row r="271" s="8" customFormat="true" ht="13.5" hidden="false" customHeight="true" outlineLevel="0" collapsed="false">
      <c r="B271" s="24"/>
    </row>
    <row r="272" s="8" customFormat="true" ht="13.5" hidden="false" customHeight="true" outlineLevel="0" collapsed="false">
      <c r="B272" s="24"/>
    </row>
    <row r="273" s="8" customFormat="true" ht="13.5" hidden="false" customHeight="true" outlineLevel="0" collapsed="false">
      <c r="B273" s="24"/>
    </row>
    <row r="274" s="8" customFormat="true" ht="13.5" hidden="false" customHeight="true" outlineLevel="0" collapsed="false">
      <c r="B274" s="24"/>
    </row>
    <row r="275" s="8" customFormat="true" ht="13.5" hidden="false" customHeight="true" outlineLevel="0" collapsed="false">
      <c r="B275" s="24"/>
    </row>
    <row r="276" s="8" customFormat="true" ht="13.5" hidden="false" customHeight="true" outlineLevel="0" collapsed="false">
      <c r="B276" s="24"/>
    </row>
    <row r="277" s="8" customFormat="true" ht="13.5" hidden="false" customHeight="true" outlineLevel="0" collapsed="false">
      <c r="B277" s="24"/>
    </row>
    <row r="278" s="8" customFormat="true" ht="13.5" hidden="false" customHeight="true" outlineLevel="0" collapsed="false">
      <c r="B278" s="24"/>
    </row>
    <row r="279" s="8" customFormat="true" ht="13.5" hidden="false" customHeight="true" outlineLevel="0" collapsed="false">
      <c r="B279" s="24"/>
    </row>
    <row r="280" s="8" customFormat="true" ht="13.5" hidden="false" customHeight="true" outlineLevel="0" collapsed="false">
      <c r="B280" s="24"/>
    </row>
    <row r="281" s="8" customFormat="true" ht="13.5" hidden="false" customHeight="true" outlineLevel="0" collapsed="false">
      <c r="B281" s="24"/>
    </row>
    <row r="282" s="8" customFormat="true" ht="13.5" hidden="false" customHeight="true" outlineLevel="0" collapsed="false">
      <c r="B282" s="24"/>
    </row>
    <row r="283" s="8" customFormat="true" ht="13.5" hidden="false" customHeight="true" outlineLevel="0" collapsed="false">
      <c r="B283" s="24"/>
    </row>
    <row r="284" s="8" customFormat="true" ht="13.5" hidden="false" customHeight="true" outlineLevel="0" collapsed="false">
      <c r="B284" s="24"/>
    </row>
    <row r="285" s="8" customFormat="true" ht="13.5" hidden="false" customHeight="true" outlineLevel="0" collapsed="false">
      <c r="B285" s="24"/>
    </row>
    <row r="286" s="8" customFormat="true" ht="13.5" hidden="false" customHeight="true" outlineLevel="0" collapsed="false">
      <c r="B286" s="24"/>
    </row>
    <row r="287" s="8" customFormat="true" ht="13.5" hidden="false" customHeight="true" outlineLevel="0" collapsed="false">
      <c r="B287" s="24"/>
    </row>
    <row r="288" s="8" customFormat="true" ht="13.5" hidden="false" customHeight="true" outlineLevel="0" collapsed="false">
      <c r="B288" s="24"/>
    </row>
    <row r="289" s="8" customFormat="true" ht="13.5" hidden="false" customHeight="true" outlineLevel="0" collapsed="false">
      <c r="B289" s="24"/>
    </row>
    <row r="290" s="8" customFormat="true" ht="13.5" hidden="false" customHeight="true" outlineLevel="0" collapsed="false">
      <c r="B290" s="24"/>
    </row>
    <row r="291" s="8" customFormat="true" ht="13.5" hidden="false" customHeight="true" outlineLevel="0" collapsed="false">
      <c r="B291" s="24"/>
    </row>
    <row r="292" s="8" customFormat="true" ht="13.5" hidden="false" customHeight="true" outlineLevel="0" collapsed="false">
      <c r="B292" s="24"/>
    </row>
    <row r="293" s="8" customFormat="true" ht="13.5" hidden="false" customHeight="true" outlineLevel="0" collapsed="false">
      <c r="B293" s="24"/>
    </row>
    <row r="294" s="8" customFormat="true" ht="13.5" hidden="false" customHeight="true" outlineLevel="0" collapsed="false">
      <c r="B294" s="24"/>
    </row>
    <row r="295" s="8" customFormat="true" ht="13.5" hidden="false" customHeight="true" outlineLevel="0" collapsed="false">
      <c r="B295" s="24"/>
    </row>
    <row r="296" s="8" customFormat="true" ht="13.5" hidden="false" customHeight="true" outlineLevel="0" collapsed="false">
      <c r="B296" s="24"/>
    </row>
    <row r="297" s="8" customFormat="true" ht="13.5" hidden="false" customHeight="true" outlineLevel="0" collapsed="false">
      <c r="B297" s="24"/>
    </row>
    <row r="298" s="8" customFormat="true" ht="13.5" hidden="false" customHeight="true" outlineLevel="0" collapsed="false">
      <c r="B298" s="24"/>
    </row>
    <row r="299" s="8" customFormat="true" ht="13.5" hidden="false" customHeight="true" outlineLevel="0" collapsed="false">
      <c r="B299" s="24"/>
    </row>
    <row r="300" s="8" customFormat="true" ht="13.5" hidden="false" customHeight="true" outlineLevel="0" collapsed="false">
      <c r="B300" s="24"/>
    </row>
    <row r="301" s="8" customFormat="true" ht="13.5" hidden="false" customHeight="true" outlineLevel="0" collapsed="false">
      <c r="B301" s="24"/>
    </row>
    <row r="302" s="8" customFormat="true" ht="13.5" hidden="false" customHeight="true" outlineLevel="0" collapsed="false">
      <c r="B302" s="24"/>
    </row>
    <row r="303" s="8" customFormat="true" ht="13.5" hidden="false" customHeight="true" outlineLevel="0" collapsed="false">
      <c r="B303" s="24"/>
    </row>
    <row r="304" s="8" customFormat="true" ht="13.5" hidden="false" customHeight="true" outlineLevel="0" collapsed="false">
      <c r="B304" s="24"/>
    </row>
    <row r="305" s="8" customFormat="true" ht="13.5" hidden="false" customHeight="true" outlineLevel="0" collapsed="false">
      <c r="B305" s="24"/>
    </row>
    <row r="306" s="8" customFormat="true" ht="13.5" hidden="false" customHeight="true" outlineLevel="0" collapsed="false">
      <c r="B306" s="24"/>
    </row>
    <row r="307" s="8" customFormat="true" ht="13.5" hidden="false" customHeight="true" outlineLevel="0" collapsed="false">
      <c r="B307" s="24"/>
    </row>
    <row r="308" s="8" customFormat="true" ht="13.5" hidden="false" customHeight="true" outlineLevel="0" collapsed="false">
      <c r="B308" s="24"/>
    </row>
    <row r="309" s="8" customFormat="true" ht="13.5" hidden="false" customHeight="true" outlineLevel="0" collapsed="false">
      <c r="B309" s="24"/>
    </row>
    <row r="310" s="8" customFormat="true" ht="13.5" hidden="false" customHeight="true" outlineLevel="0" collapsed="false">
      <c r="B310" s="24"/>
    </row>
    <row r="311" s="8" customFormat="true" ht="13.5" hidden="false" customHeight="true" outlineLevel="0" collapsed="false">
      <c r="B311" s="24"/>
    </row>
    <row r="312" s="8" customFormat="true" ht="13.5" hidden="false" customHeight="true" outlineLevel="0" collapsed="false">
      <c r="B312" s="24"/>
    </row>
    <row r="313" s="8" customFormat="true" ht="13.5" hidden="false" customHeight="true" outlineLevel="0" collapsed="false">
      <c r="B313" s="24"/>
    </row>
    <row r="314" s="8" customFormat="true" ht="13.5" hidden="false" customHeight="true" outlineLevel="0" collapsed="false">
      <c r="B314" s="24"/>
    </row>
    <row r="315" s="8" customFormat="true" ht="13.5" hidden="false" customHeight="true" outlineLevel="0" collapsed="false">
      <c r="B315" s="24"/>
    </row>
    <row r="316" s="8" customFormat="true" ht="13.5" hidden="false" customHeight="true" outlineLevel="0" collapsed="false">
      <c r="B316" s="24"/>
    </row>
    <row r="317" s="8" customFormat="true" ht="13.5" hidden="false" customHeight="true" outlineLevel="0" collapsed="false">
      <c r="B317" s="24"/>
    </row>
    <row r="318" s="8" customFormat="true" ht="13.5" hidden="false" customHeight="true" outlineLevel="0" collapsed="false">
      <c r="B318" s="24"/>
    </row>
    <row r="319" s="8" customFormat="true" ht="13.5" hidden="false" customHeight="true" outlineLevel="0" collapsed="false">
      <c r="B319" s="24"/>
    </row>
    <row r="320" s="8" customFormat="true" ht="13.5" hidden="false" customHeight="true" outlineLevel="0" collapsed="false">
      <c r="B320" s="24"/>
    </row>
    <row r="321" s="8" customFormat="true" ht="13.5" hidden="false" customHeight="true" outlineLevel="0" collapsed="false">
      <c r="B321" s="24"/>
    </row>
    <row r="322" s="8" customFormat="true" ht="13.5" hidden="false" customHeight="true" outlineLevel="0" collapsed="false">
      <c r="B322" s="24"/>
    </row>
    <row r="323" s="8" customFormat="true" ht="13.5" hidden="false" customHeight="true" outlineLevel="0" collapsed="false">
      <c r="B323" s="24"/>
    </row>
    <row r="324" s="8" customFormat="true" ht="13.5" hidden="false" customHeight="true" outlineLevel="0" collapsed="false">
      <c r="B324" s="24"/>
    </row>
    <row r="325" s="8" customFormat="true" ht="13.5" hidden="false" customHeight="true" outlineLevel="0" collapsed="false">
      <c r="B325" s="24"/>
    </row>
    <row r="326" s="8" customFormat="true" ht="13.5" hidden="false" customHeight="true" outlineLevel="0" collapsed="false">
      <c r="B326" s="24"/>
    </row>
    <row r="327" s="8" customFormat="true" ht="13.5" hidden="false" customHeight="true" outlineLevel="0" collapsed="false">
      <c r="B327" s="24"/>
    </row>
    <row r="328" s="8" customFormat="true" ht="13.5" hidden="false" customHeight="true" outlineLevel="0" collapsed="false">
      <c r="B328" s="24"/>
    </row>
    <row r="329" s="8" customFormat="true" ht="13.5" hidden="false" customHeight="true" outlineLevel="0" collapsed="false">
      <c r="B329" s="24"/>
    </row>
    <row r="330" s="8" customFormat="true" ht="13.5" hidden="false" customHeight="true" outlineLevel="0" collapsed="false">
      <c r="B330" s="24"/>
    </row>
    <row r="331" s="8" customFormat="true" ht="13.5" hidden="false" customHeight="true" outlineLevel="0" collapsed="false">
      <c r="B331" s="24"/>
    </row>
    <row r="332" s="8" customFormat="true" ht="13.5" hidden="false" customHeight="true" outlineLevel="0" collapsed="false">
      <c r="B332" s="24"/>
    </row>
    <row r="333" s="8" customFormat="true" ht="13.5" hidden="false" customHeight="true" outlineLevel="0" collapsed="false">
      <c r="B333" s="24"/>
    </row>
    <row r="334" s="8" customFormat="true" ht="13.5" hidden="false" customHeight="true" outlineLevel="0" collapsed="false">
      <c r="B334" s="24"/>
    </row>
    <row r="335" s="8" customFormat="true" ht="13.5" hidden="false" customHeight="true" outlineLevel="0" collapsed="false">
      <c r="B335" s="24"/>
    </row>
    <row r="336" s="8" customFormat="true" ht="13.5" hidden="false" customHeight="true" outlineLevel="0" collapsed="false">
      <c r="B336" s="24"/>
    </row>
    <row r="337" s="8" customFormat="true" ht="13.5" hidden="false" customHeight="true" outlineLevel="0" collapsed="false">
      <c r="B337" s="24"/>
    </row>
    <row r="338" s="8" customFormat="true" ht="13.5" hidden="false" customHeight="true" outlineLevel="0" collapsed="false">
      <c r="B338" s="24"/>
    </row>
    <row r="339" s="8" customFormat="true" ht="13.5" hidden="false" customHeight="true" outlineLevel="0" collapsed="false">
      <c r="B339" s="24"/>
    </row>
    <row r="340" s="8" customFormat="true" ht="13.5" hidden="false" customHeight="true" outlineLevel="0" collapsed="false">
      <c r="B340" s="24"/>
    </row>
    <row r="341" s="8" customFormat="true" ht="13.5" hidden="false" customHeight="true" outlineLevel="0" collapsed="false">
      <c r="B341" s="24"/>
    </row>
    <row r="342" s="8" customFormat="true" ht="13.5" hidden="false" customHeight="true" outlineLevel="0" collapsed="false">
      <c r="B342" s="24"/>
    </row>
    <row r="343" s="8" customFormat="true" ht="13.5" hidden="false" customHeight="true" outlineLevel="0" collapsed="false">
      <c r="B343" s="24"/>
    </row>
    <row r="344" s="8" customFormat="true" ht="13.5" hidden="false" customHeight="true" outlineLevel="0" collapsed="false">
      <c r="B344" s="24"/>
    </row>
    <row r="345" s="8" customFormat="true" ht="13.5" hidden="false" customHeight="true" outlineLevel="0" collapsed="false">
      <c r="B345" s="24"/>
    </row>
    <row r="346" s="8" customFormat="true" ht="13.5" hidden="false" customHeight="true" outlineLevel="0" collapsed="false">
      <c r="B346" s="24"/>
    </row>
    <row r="347" s="8" customFormat="true" ht="13.5" hidden="false" customHeight="true" outlineLevel="0" collapsed="false">
      <c r="B347" s="24"/>
    </row>
    <row r="348" s="8" customFormat="true" ht="13.5" hidden="false" customHeight="true" outlineLevel="0" collapsed="false">
      <c r="B348" s="24"/>
    </row>
    <row r="349" s="8" customFormat="true" ht="13.5" hidden="false" customHeight="true" outlineLevel="0" collapsed="false">
      <c r="B349" s="24"/>
    </row>
    <row r="350" s="8" customFormat="true" ht="13.5" hidden="false" customHeight="true" outlineLevel="0" collapsed="false">
      <c r="B350" s="24"/>
    </row>
    <row r="351" s="8" customFormat="true" ht="13.5" hidden="false" customHeight="true" outlineLevel="0" collapsed="false">
      <c r="B351" s="24"/>
    </row>
    <row r="352" s="8" customFormat="true" ht="13.5" hidden="false" customHeight="true" outlineLevel="0" collapsed="false">
      <c r="B352" s="24"/>
    </row>
    <row r="353" s="8" customFormat="true" ht="13.5" hidden="false" customHeight="true" outlineLevel="0" collapsed="false">
      <c r="B353" s="24"/>
    </row>
    <row r="354" s="8" customFormat="true" ht="13.5" hidden="false" customHeight="true" outlineLevel="0" collapsed="false">
      <c r="B354" s="24"/>
    </row>
    <row r="355" s="8" customFormat="true" ht="13.5" hidden="false" customHeight="true" outlineLevel="0" collapsed="false">
      <c r="B355" s="24"/>
    </row>
    <row r="356" s="8" customFormat="true" ht="13.5" hidden="false" customHeight="true" outlineLevel="0" collapsed="false">
      <c r="B356" s="24"/>
    </row>
    <row r="357" s="8" customFormat="true" ht="13.5" hidden="false" customHeight="true" outlineLevel="0" collapsed="false">
      <c r="B357" s="24"/>
    </row>
    <row r="358" s="8" customFormat="true" ht="13.5" hidden="false" customHeight="true" outlineLevel="0" collapsed="false">
      <c r="B358" s="24"/>
    </row>
    <row r="359" s="8" customFormat="true" ht="13.5" hidden="false" customHeight="true" outlineLevel="0" collapsed="false">
      <c r="B359" s="24"/>
    </row>
    <row r="360" s="8" customFormat="true" ht="13.5" hidden="false" customHeight="true" outlineLevel="0" collapsed="false">
      <c r="B360" s="24"/>
    </row>
    <row r="361" s="8" customFormat="true" ht="13.5" hidden="false" customHeight="true" outlineLevel="0" collapsed="false">
      <c r="B361" s="24"/>
    </row>
    <row r="362" s="8" customFormat="true" ht="13.5" hidden="false" customHeight="true" outlineLevel="0" collapsed="false">
      <c r="B362" s="24"/>
    </row>
    <row r="363" s="8" customFormat="true" ht="13.5" hidden="false" customHeight="true" outlineLevel="0" collapsed="false">
      <c r="B363" s="24"/>
    </row>
    <row r="364" s="8" customFormat="true" ht="13.5" hidden="false" customHeight="true" outlineLevel="0" collapsed="false">
      <c r="B364" s="24"/>
    </row>
    <row r="365" s="8" customFormat="true" ht="13.5" hidden="false" customHeight="true" outlineLevel="0" collapsed="false">
      <c r="B365" s="24"/>
    </row>
    <row r="366" s="8" customFormat="true" ht="13.5" hidden="false" customHeight="true" outlineLevel="0" collapsed="false">
      <c r="B366" s="24"/>
    </row>
    <row r="367" s="8" customFormat="true" ht="13.5" hidden="false" customHeight="true" outlineLevel="0" collapsed="false">
      <c r="B367" s="24"/>
    </row>
    <row r="368" s="8" customFormat="true" ht="13.5" hidden="false" customHeight="true" outlineLevel="0" collapsed="false">
      <c r="B368" s="24"/>
    </row>
    <row r="369" s="8" customFormat="true" ht="13.5" hidden="false" customHeight="true" outlineLevel="0" collapsed="false">
      <c r="B369" s="24"/>
    </row>
    <row r="370" s="8" customFormat="true" ht="13.5" hidden="false" customHeight="true" outlineLevel="0" collapsed="false">
      <c r="B370" s="24"/>
    </row>
    <row r="371" s="8" customFormat="true" ht="13.5" hidden="false" customHeight="true" outlineLevel="0" collapsed="false">
      <c r="B371" s="24"/>
    </row>
    <row r="372" s="8" customFormat="true" ht="13.5" hidden="false" customHeight="true" outlineLevel="0" collapsed="false">
      <c r="B372" s="24"/>
    </row>
    <row r="373" s="8" customFormat="true" ht="13.5" hidden="false" customHeight="true" outlineLevel="0" collapsed="false">
      <c r="B373" s="24"/>
    </row>
    <row r="374" s="8" customFormat="true" ht="13.5" hidden="false" customHeight="true" outlineLevel="0" collapsed="false">
      <c r="B374" s="24"/>
    </row>
    <row r="375" s="8" customFormat="true" ht="13.5" hidden="false" customHeight="true" outlineLevel="0" collapsed="false">
      <c r="B375" s="24"/>
    </row>
    <row r="376" s="8" customFormat="true" ht="13.5" hidden="false" customHeight="true" outlineLevel="0" collapsed="false">
      <c r="B376" s="24"/>
    </row>
    <row r="377" s="8" customFormat="true" ht="13.5" hidden="false" customHeight="true" outlineLevel="0" collapsed="false">
      <c r="B377" s="24"/>
    </row>
    <row r="378" s="8" customFormat="true" ht="13.5" hidden="false" customHeight="true" outlineLevel="0" collapsed="false">
      <c r="B378" s="24"/>
    </row>
    <row r="379" s="8" customFormat="true" ht="13.5" hidden="false" customHeight="true" outlineLevel="0" collapsed="false">
      <c r="B379" s="24"/>
    </row>
    <row r="380" s="8" customFormat="true" ht="13.5" hidden="false" customHeight="true" outlineLevel="0" collapsed="false">
      <c r="B380" s="24"/>
    </row>
    <row r="381" s="8" customFormat="true" ht="13.5" hidden="false" customHeight="true" outlineLevel="0" collapsed="false">
      <c r="B381" s="24"/>
    </row>
    <row r="382" s="8" customFormat="true" ht="13.5" hidden="false" customHeight="true" outlineLevel="0" collapsed="false">
      <c r="B382" s="24"/>
    </row>
    <row r="383" s="8" customFormat="true" ht="13.5" hidden="false" customHeight="true" outlineLevel="0" collapsed="false">
      <c r="B383" s="24"/>
    </row>
    <row r="384" s="8" customFormat="true" ht="13.5" hidden="false" customHeight="true" outlineLevel="0" collapsed="false">
      <c r="B384" s="24"/>
    </row>
    <row r="385" s="8" customFormat="true" ht="13.5" hidden="false" customHeight="true" outlineLevel="0" collapsed="false">
      <c r="B385" s="24"/>
    </row>
    <row r="386" s="8" customFormat="true" ht="13.5" hidden="false" customHeight="true" outlineLevel="0" collapsed="false">
      <c r="B386" s="24"/>
    </row>
    <row r="387" s="8" customFormat="true" ht="13.5" hidden="false" customHeight="true" outlineLevel="0" collapsed="false">
      <c r="B387" s="24"/>
    </row>
    <row r="388" s="8" customFormat="true" ht="13.5" hidden="false" customHeight="true" outlineLevel="0" collapsed="false">
      <c r="B388" s="24"/>
    </row>
    <row r="389" s="8" customFormat="true" ht="13.5" hidden="false" customHeight="true" outlineLevel="0" collapsed="false">
      <c r="B389" s="24"/>
    </row>
    <row r="390" s="8" customFormat="true" ht="13.5" hidden="false" customHeight="true" outlineLevel="0" collapsed="false">
      <c r="B390" s="24"/>
    </row>
    <row r="391" s="8" customFormat="true" ht="13.5" hidden="false" customHeight="true" outlineLevel="0" collapsed="false">
      <c r="B391" s="24"/>
    </row>
    <row r="392" s="8" customFormat="true" ht="13.5" hidden="false" customHeight="true" outlineLevel="0" collapsed="false">
      <c r="B392" s="24"/>
    </row>
    <row r="393" s="8" customFormat="true" ht="13.5" hidden="false" customHeight="true" outlineLevel="0" collapsed="false">
      <c r="B393" s="24"/>
    </row>
    <row r="394" s="8" customFormat="true" ht="13.5" hidden="false" customHeight="true" outlineLevel="0" collapsed="false">
      <c r="B394" s="24"/>
    </row>
    <row r="395" s="8" customFormat="true" ht="13.5" hidden="false" customHeight="true" outlineLevel="0" collapsed="false">
      <c r="B395" s="24"/>
    </row>
    <row r="396" s="8" customFormat="true" ht="13.5" hidden="false" customHeight="true" outlineLevel="0" collapsed="false">
      <c r="B396" s="24"/>
    </row>
    <row r="397" s="8" customFormat="true" ht="13.5" hidden="false" customHeight="true" outlineLevel="0" collapsed="false">
      <c r="B397" s="24"/>
    </row>
    <row r="398" s="8" customFormat="true" ht="13.5" hidden="false" customHeight="true" outlineLevel="0" collapsed="false">
      <c r="B398" s="24"/>
    </row>
    <row r="399" s="8" customFormat="true" ht="13.5" hidden="false" customHeight="true" outlineLevel="0" collapsed="false">
      <c r="B399" s="24"/>
    </row>
    <row r="400" s="8" customFormat="true" ht="13.5" hidden="false" customHeight="true" outlineLevel="0" collapsed="false">
      <c r="B400" s="24"/>
    </row>
    <row r="401" s="8" customFormat="true" ht="13.5" hidden="false" customHeight="true" outlineLevel="0" collapsed="false">
      <c r="B401" s="24"/>
    </row>
    <row r="402" s="8" customFormat="true" ht="13.5" hidden="false" customHeight="true" outlineLevel="0" collapsed="false">
      <c r="B402" s="24"/>
    </row>
    <row r="403" s="8" customFormat="true" ht="13.5" hidden="false" customHeight="true" outlineLevel="0" collapsed="false">
      <c r="B403" s="24"/>
    </row>
    <row r="404" s="8" customFormat="true" ht="13.5" hidden="false" customHeight="true" outlineLevel="0" collapsed="false">
      <c r="B404" s="24"/>
    </row>
    <row r="405" s="8" customFormat="true" ht="13.5" hidden="false" customHeight="true" outlineLevel="0" collapsed="false">
      <c r="B405" s="24"/>
    </row>
    <row r="406" s="8" customFormat="true" ht="13.5" hidden="false" customHeight="true" outlineLevel="0" collapsed="false">
      <c r="B406" s="24"/>
    </row>
    <row r="407" s="8" customFormat="true" ht="13.5" hidden="false" customHeight="true" outlineLevel="0" collapsed="false">
      <c r="B407" s="24"/>
    </row>
    <row r="408" s="8" customFormat="true" ht="13.5" hidden="false" customHeight="true" outlineLevel="0" collapsed="false">
      <c r="B408" s="24"/>
    </row>
    <row r="409" s="8" customFormat="true" ht="13.5" hidden="false" customHeight="true" outlineLevel="0" collapsed="false">
      <c r="B409" s="24"/>
    </row>
    <row r="410" s="8" customFormat="true" ht="13.5" hidden="false" customHeight="true" outlineLevel="0" collapsed="false">
      <c r="B410" s="24"/>
    </row>
    <row r="411" s="8" customFormat="true" ht="13.5" hidden="false" customHeight="true" outlineLevel="0" collapsed="false">
      <c r="B411" s="24"/>
    </row>
    <row r="412" s="8" customFormat="true" ht="13.5" hidden="false" customHeight="true" outlineLevel="0" collapsed="false">
      <c r="B412" s="24"/>
    </row>
    <row r="413" s="8" customFormat="true" ht="13.5" hidden="false" customHeight="true" outlineLevel="0" collapsed="false">
      <c r="B413" s="24"/>
    </row>
    <row r="414" s="8" customFormat="true" ht="13.5" hidden="false" customHeight="true" outlineLevel="0" collapsed="false">
      <c r="B414" s="24"/>
    </row>
    <row r="415" s="8" customFormat="true" ht="13.5" hidden="false" customHeight="true" outlineLevel="0" collapsed="false">
      <c r="B415" s="24"/>
    </row>
    <row r="416" s="8" customFormat="true" ht="13.5" hidden="false" customHeight="true" outlineLevel="0" collapsed="false">
      <c r="B416" s="24"/>
    </row>
    <row r="417" s="8" customFormat="true" ht="13.5" hidden="false" customHeight="true" outlineLevel="0" collapsed="false">
      <c r="B417" s="24"/>
    </row>
    <row r="418" s="8" customFormat="true" ht="13.5" hidden="false" customHeight="true" outlineLevel="0" collapsed="false">
      <c r="B418" s="24"/>
    </row>
    <row r="419" s="8" customFormat="true" ht="13.5" hidden="false" customHeight="true" outlineLevel="0" collapsed="false">
      <c r="B419" s="24"/>
    </row>
    <row r="420" s="8" customFormat="true" ht="13.5" hidden="false" customHeight="true" outlineLevel="0" collapsed="false">
      <c r="B420" s="24"/>
    </row>
    <row r="421" s="8" customFormat="true" ht="13.5" hidden="false" customHeight="true" outlineLevel="0" collapsed="false">
      <c r="B421" s="24"/>
    </row>
    <row r="422" s="8" customFormat="true" ht="13.5" hidden="false" customHeight="true" outlineLevel="0" collapsed="false">
      <c r="B422" s="24"/>
    </row>
    <row r="423" s="8" customFormat="true" ht="13.5" hidden="false" customHeight="true" outlineLevel="0" collapsed="false">
      <c r="B423" s="24"/>
    </row>
    <row r="424" s="8" customFormat="true" ht="13.5" hidden="false" customHeight="true" outlineLevel="0" collapsed="false">
      <c r="B424" s="24"/>
    </row>
    <row r="425" s="8" customFormat="true" ht="13.5" hidden="false" customHeight="true" outlineLevel="0" collapsed="false">
      <c r="B425" s="24"/>
    </row>
    <row r="426" s="8" customFormat="true" ht="13.5" hidden="false" customHeight="true" outlineLevel="0" collapsed="false">
      <c r="B426" s="24"/>
    </row>
    <row r="427" s="8" customFormat="true" ht="13.5" hidden="false" customHeight="true" outlineLevel="0" collapsed="false">
      <c r="B427" s="24"/>
    </row>
    <row r="428" s="8" customFormat="true" ht="13.5" hidden="false" customHeight="true" outlineLevel="0" collapsed="false">
      <c r="B428" s="24"/>
    </row>
    <row r="429" s="8" customFormat="true" ht="13.5" hidden="false" customHeight="true" outlineLevel="0" collapsed="false">
      <c r="B429" s="24"/>
    </row>
    <row r="430" s="8" customFormat="true" ht="13.5" hidden="false" customHeight="true" outlineLevel="0" collapsed="false">
      <c r="B430" s="24"/>
    </row>
    <row r="431" s="8" customFormat="true" ht="13.5" hidden="false" customHeight="true" outlineLevel="0" collapsed="false">
      <c r="B431" s="24"/>
    </row>
    <row r="432" s="8" customFormat="true" ht="13.5" hidden="false" customHeight="true" outlineLevel="0" collapsed="false">
      <c r="B432" s="24"/>
    </row>
    <row r="433" s="8" customFormat="true" ht="13.5" hidden="false" customHeight="true" outlineLevel="0" collapsed="false">
      <c r="B433" s="24"/>
    </row>
    <row r="434" s="8" customFormat="true" ht="13.5" hidden="false" customHeight="true" outlineLevel="0" collapsed="false">
      <c r="B434" s="24"/>
    </row>
    <row r="435" s="8" customFormat="true" ht="13.5" hidden="false" customHeight="true" outlineLevel="0" collapsed="false">
      <c r="B435" s="24"/>
    </row>
    <row r="436" s="8" customFormat="true" ht="13.5" hidden="false" customHeight="true" outlineLevel="0" collapsed="false">
      <c r="B436" s="24"/>
    </row>
    <row r="437" s="8" customFormat="true" ht="13.5" hidden="false" customHeight="true" outlineLevel="0" collapsed="false">
      <c r="B437" s="24"/>
    </row>
    <row r="438" s="8" customFormat="true" ht="13.5" hidden="false" customHeight="true" outlineLevel="0" collapsed="false">
      <c r="B438" s="24"/>
    </row>
    <row r="439" s="8" customFormat="true" ht="13.5" hidden="false" customHeight="true" outlineLevel="0" collapsed="false">
      <c r="B439" s="24"/>
    </row>
    <row r="440" s="8" customFormat="true" ht="13.5" hidden="false" customHeight="true" outlineLevel="0" collapsed="false">
      <c r="B440" s="24"/>
    </row>
    <row r="441" s="8" customFormat="true" ht="13.5" hidden="false" customHeight="true" outlineLevel="0" collapsed="false">
      <c r="B441" s="24"/>
    </row>
    <row r="442" s="8" customFormat="true" ht="13.5" hidden="false" customHeight="true" outlineLevel="0" collapsed="false">
      <c r="B442" s="24"/>
    </row>
    <row r="443" s="8" customFormat="true" ht="13.5" hidden="false" customHeight="true" outlineLevel="0" collapsed="false">
      <c r="B443" s="24"/>
    </row>
    <row r="444" s="8" customFormat="true" ht="13.5" hidden="false" customHeight="true" outlineLevel="0" collapsed="false">
      <c r="B444" s="24"/>
    </row>
    <row r="445" s="8" customFormat="true" ht="13.5" hidden="false" customHeight="true" outlineLevel="0" collapsed="false">
      <c r="B445" s="24"/>
    </row>
    <row r="446" s="8" customFormat="true" ht="13.5" hidden="false" customHeight="true" outlineLevel="0" collapsed="false">
      <c r="B446" s="24"/>
    </row>
    <row r="447" s="8" customFormat="true" ht="13.5" hidden="false" customHeight="true" outlineLevel="0" collapsed="false">
      <c r="B447" s="24"/>
    </row>
    <row r="448" s="8" customFormat="true" ht="13.5" hidden="false" customHeight="true" outlineLevel="0" collapsed="false">
      <c r="B448" s="24"/>
    </row>
    <row r="449" s="8" customFormat="true" ht="13.5" hidden="false" customHeight="true" outlineLevel="0" collapsed="false">
      <c r="B449" s="24"/>
    </row>
    <row r="450" s="8" customFormat="true" ht="13.5" hidden="false" customHeight="true" outlineLevel="0" collapsed="false">
      <c r="B450" s="24"/>
    </row>
    <row r="451" s="8" customFormat="true" ht="13.5" hidden="false" customHeight="true" outlineLevel="0" collapsed="false">
      <c r="B451" s="24"/>
    </row>
    <row r="452" s="8" customFormat="true" ht="13.5" hidden="false" customHeight="true" outlineLevel="0" collapsed="false">
      <c r="B452" s="24"/>
    </row>
    <row r="453" s="8" customFormat="true" ht="13.5" hidden="false" customHeight="true" outlineLevel="0" collapsed="false">
      <c r="B453" s="24"/>
    </row>
    <row r="454" s="8" customFormat="true" ht="13.5" hidden="false" customHeight="true" outlineLevel="0" collapsed="false">
      <c r="B454" s="24"/>
    </row>
    <row r="455" s="8" customFormat="true" ht="13.5" hidden="false" customHeight="true" outlineLevel="0" collapsed="false">
      <c r="B455" s="24"/>
    </row>
    <row r="456" s="8" customFormat="true" ht="13.5" hidden="false" customHeight="true" outlineLevel="0" collapsed="false">
      <c r="B456" s="24"/>
    </row>
    <row r="457" s="8" customFormat="true" ht="13.5" hidden="false" customHeight="true" outlineLevel="0" collapsed="false">
      <c r="B457" s="24"/>
    </row>
    <row r="458" s="8" customFormat="true" ht="13.5" hidden="false" customHeight="true" outlineLevel="0" collapsed="false">
      <c r="B458" s="24"/>
    </row>
    <row r="459" s="8" customFormat="true" ht="13.5" hidden="false" customHeight="true" outlineLevel="0" collapsed="false">
      <c r="B459" s="24"/>
    </row>
    <row r="460" s="8" customFormat="true" ht="13.5" hidden="false" customHeight="true" outlineLevel="0" collapsed="false">
      <c r="B460" s="24"/>
    </row>
    <row r="461" s="8" customFormat="true" ht="13.5" hidden="false" customHeight="true" outlineLevel="0" collapsed="false">
      <c r="B461" s="24"/>
    </row>
    <row r="462" s="8" customFormat="true" ht="13.5" hidden="false" customHeight="true" outlineLevel="0" collapsed="false">
      <c r="B462" s="24"/>
    </row>
    <row r="463" s="8" customFormat="true" ht="13.5" hidden="false" customHeight="true" outlineLevel="0" collapsed="false">
      <c r="B463" s="24"/>
    </row>
    <row r="464" s="8" customFormat="true" ht="13.5" hidden="false" customHeight="true" outlineLevel="0" collapsed="false">
      <c r="B464" s="24"/>
    </row>
    <row r="465" s="8" customFormat="true" ht="13.5" hidden="false" customHeight="true" outlineLevel="0" collapsed="false">
      <c r="B465" s="24"/>
    </row>
    <row r="466" s="8" customFormat="true" ht="13.5" hidden="false" customHeight="true" outlineLevel="0" collapsed="false">
      <c r="B466" s="24"/>
    </row>
    <row r="467" s="8" customFormat="true" ht="13.5" hidden="false" customHeight="true" outlineLevel="0" collapsed="false">
      <c r="B467" s="24"/>
    </row>
    <row r="468" s="8" customFormat="true" ht="13.5" hidden="false" customHeight="true" outlineLevel="0" collapsed="false">
      <c r="B468" s="24"/>
    </row>
    <row r="469" s="8" customFormat="true" ht="13.5" hidden="false" customHeight="true" outlineLevel="0" collapsed="false">
      <c r="B469" s="24"/>
    </row>
    <row r="470" s="8" customFormat="true" ht="13.5" hidden="false" customHeight="true" outlineLevel="0" collapsed="false">
      <c r="B470" s="24"/>
    </row>
    <row r="471" s="8" customFormat="true" ht="13.5" hidden="false" customHeight="true" outlineLevel="0" collapsed="false">
      <c r="B471" s="24"/>
    </row>
    <row r="472" s="8" customFormat="true" ht="13.5" hidden="false" customHeight="true" outlineLevel="0" collapsed="false">
      <c r="B472" s="24"/>
    </row>
    <row r="473" s="8" customFormat="true" ht="13.5" hidden="false" customHeight="true" outlineLevel="0" collapsed="false">
      <c r="B473" s="24"/>
    </row>
    <row r="474" s="8" customFormat="true" ht="13.5" hidden="false" customHeight="true" outlineLevel="0" collapsed="false">
      <c r="B474" s="24"/>
    </row>
    <row r="475" s="8" customFormat="true" ht="13.5" hidden="false" customHeight="true" outlineLevel="0" collapsed="false">
      <c r="B475" s="24"/>
    </row>
    <row r="476" s="8" customFormat="true" ht="13.5" hidden="false" customHeight="true" outlineLevel="0" collapsed="false">
      <c r="B476" s="24"/>
    </row>
    <row r="477" s="8" customFormat="true" ht="13.5" hidden="false" customHeight="true" outlineLevel="0" collapsed="false">
      <c r="B477" s="24"/>
    </row>
    <row r="478" s="8" customFormat="true" ht="13.5" hidden="false" customHeight="true" outlineLevel="0" collapsed="false">
      <c r="B478" s="24"/>
    </row>
    <row r="479" s="8" customFormat="true" ht="13.5" hidden="false" customHeight="true" outlineLevel="0" collapsed="false">
      <c r="B479" s="24"/>
    </row>
    <row r="480" s="8" customFormat="true" ht="13.5" hidden="false" customHeight="true" outlineLevel="0" collapsed="false">
      <c r="B480" s="24"/>
    </row>
    <row r="481" s="8" customFormat="true" ht="13.5" hidden="false" customHeight="true" outlineLevel="0" collapsed="false">
      <c r="B481" s="24"/>
    </row>
    <row r="482" s="8" customFormat="true" ht="13.5" hidden="false" customHeight="true" outlineLevel="0" collapsed="false">
      <c r="B482" s="24"/>
    </row>
    <row r="483" s="8" customFormat="true" ht="13.5" hidden="false" customHeight="true" outlineLevel="0" collapsed="false">
      <c r="B483" s="24"/>
    </row>
    <row r="484" s="8" customFormat="true" ht="13.5" hidden="false" customHeight="true" outlineLevel="0" collapsed="false">
      <c r="B484" s="24"/>
    </row>
    <row r="485" s="8" customFormat="true" ht="13.5" hidden="false" customHeight="true" outlineLevel="0" collapsed="false">
      <c r="B485" s="24"/>
    </row>
    <row r="486" s="8" customFormat="true" ht="13.5" hidden="false" customHeight="true" outlineLevel="0" collapsed="false">
      <c r="B486" s="24"/>
    </row>
    <row r="487" s="8" customFormat="true" ht="13.5" hidden="false" customHeight="true" outlineLevel="0" collapsed="false">
      <c r="B487" s="24"/>
    </row>
    <row r="488" s="8" customFormat="true" ht="13.5" hidden="false" customHeight="true" outlineLevel="0" collapsed="false">
      <c r="B488" s="24"/>
    </row>
    <row r="489" s="8" customFormat="true" ht="13.5" hidden="false" customHeight="true" outlineLevel="0" collapsed="false">
      <c r="B489" s="24"/>
    </row>
    <row r="490" s="8" customFormat="true" ht="13.5" hidden="false" customHeight="true" outlineLevel="0" collapsed="false">
      <c r="B490" s="24"/>
    </row>
    <row r="491" s="8" customFormat="true" ht="13.5" hidden="false" customHeight="true" outlineLevel="0" collapsed="false">
      <c r="B491" s="24"/>
    </row>
    <row r="492" s="8" customFormat="true" ht="13.5" hidden="false" customHeight="true" outlineLevel="0" collapsed="false">
      <c r="B492" s="24"/>
    </row>
    <row r="493" s="8" customFormat="true" ht="13.5" hidden="false" customHeight="true" outlineLevel="0" collapsed="false">
      <c r="B493" s="24"/>
    </row>
    <row r="494" s="8" customFormat="true" ht="13.5" hidden="false" customHeight="true" outlineLevel="0" collapsed="false">
      <c r="B494" s="24"/>
    </row>
    <row r="495" s="8" customFormat="true" ht="13.5" hidden="false" customHeight="true" outlineLevel="0" collapsed="false">
      <c r="B495" s="24"/>
    </row>
    <row r="496" s="8" customFormat="true" ht="13.5" hidden="false" customHeight="true" outlineLevel="0" collapsed="false">
      <c r="B496" s="24"/>
    </row>
    <row r="497" s="8" customFormat="true" ht="13.5" hidden="false" customHeight="true" outlineLevel="0" collapsed="false">
      <c r="B497" s="24"/>
    </row>
    <row r="498" s="8" customFormat="true" ht="13.5" hidden="false" customHeight="true" outlineLevel="0" collapsed="false">
      <c r="B498" s="24"/>
    </row>
    <row r="499" s="8" customFormat="true" ht="13.5" hidden="false" customHeight="true" outlineLevel="0" collapsed="false">
      <c r="B499" s="24"/>
    </row>
    <row r="500" s="8" customFormat="true" ht="13.5" hidden="false" customHeight="true" outlineLevel="0" collapsed="false">
      <c r="B500" s="24"/>
    </row>
    <row r="501" s="8" customFormat="true" ht="13.5" hidden="false" customHeight="true" outlineLevel="0" collapsed="false">
      <c r="B501" s="24"/>
    </row>
    <row r="502" s="8" customFormat="true" ht="13.5" hidden="false" customHeight="true" outlineLevel="0" collapsed="false">
      <c r="B502" s="24"/>
    </row>
    <row r="503" s="8" customFormat="true" ht="13.5" hidden="false" customHeight="true" outlineLevel="0" collapsed="false">
      <c r="B503" s="24"/>
    </row>
    <row r="504" s="8" customFormat="true" ht="13.5" hidden="false" customHeight="true" outlineLevel="0" collapsed="false">
      <c r="B504" s="24"/>
    </row>
    <row r="505" s="8" customFormat="true" ht="13.5" hidden="false" customHeight="true" outlineLevel="0" collapsed="false">
      <c r="B505" s="24"/>
    </row>
    <row r="506" s="8" customFormat="true" ht="13.5" hidden="false" customHeight="true" outlineLevel="0" collapsed="false">
      <c r="B506" s="24"/>
    </row>
    <row r="507" s="8" customFormat="true" ht="13.5" hidden="false" customHeight="true" outlineLevel="0" collapsed="false">
      <c r="B507" s="24"/>
    </row>
    <row r="508" s="8" customFormat="true" ht="13.5" hidden="false" customHeight="true" outlineLevel="0" collapsed="false">
      <c r="B508" s="24"/>
    </row>
    <row r="509" s="8" customFormat="true" ht="13.5" hidden="false" customHeight="true" outlineLevel="0" collapsed="false">
      <c r="B509" s="24"/>
    </row>
    <row r="510" s="8" customFormat="true" ht="13.5" hidden="false" customHeight="true" outlineLevel="0" collapsed="false">
      <c r="B510" s="24"/>
    </row>
    <row r="511" s="8" customFormat="true" ht="13.5" hidden="false" customHeight="true" outlineLevel="0" collapsed="false">
      <c r="B511" s="24"/>
    </row>
    <row r="512" s="8" customFormat="true" ht="13.5" hidden="false" customHeight="true" outlineLevel="0" collapsed="false">
      <c r="B512" s="24"/>
    </row>
    <row r="513" s="8" customFormat="true" ht="13.5" hidden="false" customHeight="true" outlineLevel="0" collapsed="false">
      <c r="B513" s="24"/>
    </row>
    <row r="514" s="8" customFormat="true" ht="13.5" hidden="false" customHeight="true" outlineLevel="0" collapsed="false">
      <c r="B514" s="24"/>
    </row>
    <row r="515" s="8" customFormat="true" ht="13.5" hidden="false" customHeight="true" outlineLevel="0" collapsed="false">
      <c r="B515" s="24"/>
    </row>
    <row r="516" s="8" customFormat="true" ht="13.5" hidden="false" customHeight="true" outlineLevel="0" collapsed="false">
      <c r="B516" s="24"/>
    </row>
    <row r="517" s="8" customFormat="true" ht="13.5" hidden="false" customHeight="true" outlineLevel="0" collapsed="false">
      <c r="B517" s="24"/>
    </row>
    <row r="518" s="8" customFormat="true" ht="13.5" hidden="false" customHeight="true" outlineLevel="0" collapsed="false">
      <c r="B518" s="24"/>
    </row>
    <row r="519" s="8" customFormat="true" ht="13.5" hidden="false" customHeight="true" outlineLevel="0" collapsed="false">
      <c r="B519" s="24"/>
    </row>
    <row r="520" s="8" customFormat="true" ht="13.5" hidden="false" customHeight="true" outlineLevel="0" collapsed="false">
      <c r="B520" s="24"/>
    </row>
    <row r="521" s="8" customFormat="true" ht="13.5" hidden="false" customHeight="true" outlineLevel="0" collapsed="false">
      <c r="B521" s="24"/>
    </row>
    <row r="522" s="8" customFormat="true" ht="13.5" hidden="false" customHeight="true" outlineLevel="0" collapsed="false">
      <c r="B522" s="24"/>
    </row>
    <row r="523" s="8" customFormat="true" ht="13.5" hidden="false" customHeight="true" outlineLevel="0" collapsed="false">
      <c r="B523" s="24"/>
    </row>
    <row r="524" s="8" customFormat="true" ht="13.5" hidden="false" customHeight="true" outlineLevel="0" collapsed="false">
      <c r="B524" s="24"/>
    </row>
    <row r="525" s="8" customFormat="true" ht="13.5" hidden="false" customHeight="true" outlineLevel="0" collapsed="false">
      <c r="B525" s="24"/>
    </row>
    <row r="526" s="8" customFormat="true" ht="13.5" hidden="false" customHeight="true" outlineLevel="0" collapsed="false">
      <c r="B526" s="24"/>
    </row>
    <row r="527" s="8" customFormat="true" ht="13.5" hidden="false" customHeight="true" outlineLevel="0" collapsed="false">
      <c r="B527" s="24"/>
    </row>
    <row r="528" s="8" customFormat="true" ht="13.5" hidden="false" customHeight="true" outlineLevel="0" collapsed="false">
      <c r="B528" s="24"/>
    </row>
    <row r="529" s="8" customFormat="true" ht="13.5" hidden="false" customHeight="true" outlineLevel="0" collapsed="false">
      <c r="B529" s="24"/>
    </row>
    <row r="530" s="8" customFormat="true" ht="13.5" hidden="false" customHeight="true" outlineLevel="0" collapsed="false">
      <c r="B530" s="24"/>
    </row>
    <row r="531" s="8" customFormat="true" ht="13.5" hidden="false" customHeight="true" outlineLevel="0" collapsed="false">
      <c r="B531" s="24"/>
    </row>
    <row r="532" s="8" customFormat="true" ht="13.5" hidden="false" customHeight="true" outlineLevel="0" collapsed="false">
      <c r="B532" s="24"/>
    </row>
    <row r="533" s="8" customFormat="true" ht="13.5" hidden="false" customHeight="true" outlineLevel="0" collapsed="false">
      <c r="B533" s="24"/>
    </row>
    <row r="534" s="8" customFormat="true" ht="13.5" hidden="false" customHeight="true" outlineLevel="0" collapsed="false">
      <c r="B534" s="24"/>
    </row>
    <row r="535" s="8" customFormat="true" ht="13.5" hidden="false" customHeight="true" outlineLevel="0" collapsed="false">
      <c r="B535" s="24"/>
    </row>
    <row r="536" s="8" customFormat="true" ht="13.5" hidden="false" customHeight="true" outlineLevel="0" collapsed="false">
      <c r="B536" s="24"/>
    </row>
    <row r="537" s="8" customFormat="true" ht="13.5" hidden="false" customHeight="true" outlineLevel="0" collapsed="false">
      <c r="B537" s="24"/>
    </row>
    <row r="538" s="8" customFormat="true" ht="13.5" hidden="false" customHeight="true" outlineLevel="0" collapsed="false">
      <c r="B538" s="24"/>
    </row>
    <row r="539" s="8" customFormat="true" ht="13.5" hidden="false" customHeight="true" outlineLevel="0" collapsed="false">
      <c r="B539" s="24"/>
    </row>
    <row r="540" s="8" customFormat="true" ht="13.5" hidden="false" customHeight="true" outlineLevel="0" collapsed="false">
      <c r="B540" s="24"/>
    </row>
    <row r="541" s="8" customFormat="true" ht="13.5" hidden="false" customHeight="true" outlineLevel="0" collapsed="false">
      <c r="B541" s="24"/>
    </row>
    <row r="542" s="8" customFormat="true" ht="13.5" hidden="false" customHeight="true" outlineLevel="0" collapsed="false">
      <c r="B542" s="24"/>
    </row>
    <row r="543" s="8" customFormat="true" ht="13.5" hidden="false" customHeight="true" outlineLevel="0" collapsed="false">
      <c r="B543" s="24"/>
    </row>
    <row r="544" s="8" customFormat="true" ht="13.5" hidden="false" customHeight="true" outlineLevel="0" collapsed="false">
      <c r="B544" s="24"/>
    </row>
    <row r="545" s="8" customFormat="true" ht="13.5" hidden="false" customHeight="true" outlineLevel="0" collapsed="false">
      <c r="B545" s="24"/>
    </row>
    <row r="546" s="8" customFormat="true" ht="13.5" hidden="false" customHeight="true" outlineLevel="0" collapsed="false">
      <c r="B546" s="24"/>
    </row>
    <row r="547" s="8" customFormat="true" ht="13.5" hidden="false" customHeight="true" outlineLevel="0" collapsed="false">
      <c r="B547" s="24"/>
    </row>
    <row r="548" s="8" customFormat="true" ht="13.5" hidden="false" customHeight="true" outlineLevel="0" collapsed="false">
      <c r="B548" s="24"/>
    </row>
    <row r="549" s="8" customFormat="true" ht="13.5" hidden="false" customHeight="true" outlineLevel="0" collapsed="false">
      <c r="B549" s="24"/>
    </row>
    <row r="550" s="8" customFormat="true" ht="13.5" hidden="false" customHeight="true" outlineLevel="0" collapsed="false">
      <c r="B550" s="24"/>
    </row>
    <row r="551" s="8" customFormat="true" ht="13.5" hidden="false" customHeight="true" outlineLevel="0" collapsed="false">
      <c r="B551" s="24"/>
    </row>
    <row r="552" s="8" customFormat="true" ht="13.5" hidden="false" customHeight="true" outlineLevel="0" collapsed="false">
      <c r="B552" s="24"/>
    </row>
    <row r="553" s="8" customFormat="true" ht="13.5" hidden="false" customHeight="true" outlineLevel="0" collapsed="false">
      <c r="B553" s="24"/>
    </row>
    <row r="554" s="8" customFormat="true" ht="13.5" hidden="false" customHeight="true" outlineLevel="0" collapsed="false">
      <c r="B554" s="24"/>
    </row>
    <row r="555" s="8" customFormat="true" ht="13.5" hidden="false" customHeight="true" outlineLevel="0" collapsed="false">
      <c r="B555" s="24"/>
    </row>
    <row r="556" s="8" customFormat="true" ht="13.5" hidden="false" customHeight="true" outlineLevel="0" collapsed="false">
      <c r="B556" s="24"/>
    </row>
    <row r="557" s="8" customFormat="true" ht="13.5" hidden="false" customHeight="true" outlineLevel="0" collapsed="false">
      <c r="B557" s="24"/>
    </row>
    <row r="558" s="8" customFormat="true" ht="13.5" hidden="false" customHeight="true" outlineLevel="0" collapsed="false">
      <c r="B558" s="24"/>
    </row>
    <row r="559" s="8" customFormat="true" ht="13.5" hidden="false" customHeight="true" outlineLevel="0" collapsed="false">
      <c r="B559" s="24"/>
    </row>
    <row r="560" s="8" customFormat="true" ht="13.5" hidden="false" customHeight="true" outlineLevel="0" collapsed="false">
      <c r="B560" s="24"/>
    </row>
    <row r="561" s="8" customFormat="true" ht="13.5" hidden="false" customHeight="true" outlineLevel="0" collapsed="false">
      <c r="B561" s="24"/>
    </row>
    <row r="562" s="8" customFormat="true" ht="13.5" hidden="false" customHeight="true" outlineLevel="0" collapsed="false">
      <c r="B562" s="24"/>
    </row>
    <row r="563" s="8" customFormat="true" ht="13.5" hidden="false" customHeight="true" outlineLevel="0" collapsed="false">
      <c r="B563" s="24"/>
    </row>
    <row r="564" s="8" customFormat="true" ht="13.5" hidden="false" customHeight="true" outlineLevel="0" collapsed="false">
      <c r="B564" s="24"/>
    </row>
    <row r="565" s="8" customFormat="true" ht="13.5" hidden="false" customHeight="true" outlineLevel="0" collapsed="false">
      <c r="B565" s="24"/>
    </row>
    <row r="566" s="8" customFormat="true" ht="13.5" hidden="false" customHeight="true" outlineLevel="0" collapsed="false">
      <c r="B566" s="24"/>
    </row>
    <row r="567" s="8" customFormat="true" ht="13.5" hidden="false" customHeight="true" outlineLevel="0" collapsed="false">
      <c r="B567" s="24"/>
    </row>
    <row r="568" s="8" customFormat="true" ht="13.5" hidden="false" customHeight="true" outlineLevel="0" collapsed="false">
      <c r="B568" s="24"/>
    </row>
    <row r="569" s="8" customFormat="true" ht="13.5" hidden="false" customHeight="true" outlineLevel="0" collapsed="false">
      <c r="B569" s="24"/>
    </row>
    <row r="570" s="8" customFormat="true" ht="13.5" hidden="false" customHeight="true" outlineLevel="0" collapsed="false">
      <c r="B570" s="24"/>
    </row>
    <row r="571" s="8" customFormat="true" ht="13.5" hidden="false" customHeight="true" outlineLevel="0" collapsed="false">
      <c r="B571" s="24"/>
    </row>
    <row r="572" s="8" customFormat="true" ht="13.5" hidden="false" customHeight="true" outlineLevel="0" collapsed="false">
      <c r="B572" s="24"/>
    </row>
    <row r="573" s="8" customFormat="true" ht="13.5" hidden="false" customHeight="true" outlineLevel="0" collapsed="false">
      <c r="B573" s="24"/>
    </row>
    <row r="574" s="8" customFormat="true" ht="13.5" hidden="false" customHeight="true" outlineLevel="0" collapsed="false">
      <c r="B574" s="24"/>
    </row>
    <row r="575" s="8" customFormat="true" ht="13.5" hidden="false" customHeight="true" outlineLevel="0" collapsed="false">
      <c r="B575" s="24"/>
    </row>
    <row r="576" s="8" customFormat="true" ht="13.5" hidden="false" customHeight="true" outlineLevel="0" collapsed="false">
      <c r="B576" s="24"/>
    </row>
    <row r="577" s="8" customFormat="true" ht="13.5" hidden="false" customHeight="true" outlineLevel="0" collapsed="false">
      <c r="B577" s="24"/>
    </row>
    <row r="578" s="8" customFormat="true" ht="13.5" hidden="false" customHeight="true" outlineLevel="0" collapsed="false">
      <c r="B578" s="24"/>
    </row>
    <row r="579" s="8" customFormat="true" ht="13.5" hidden="false" customHeight="true" outlineLevel="0" collapsed="false">
      <c r="B579" s="24"/>
    </row>
    <row r="580" s="8" customFormat="true" ht="13.5" hidden="false" customHeight="true" outlineLevel="0" collapsed="false">
      <c r="B580" s="24"/>
    </row>
    <row r="581" s="8" customFormat="true" ht="13.5" hidden="false" customHeight="true" outlineLevel="0" collapsed="false">
      <c r="B581" s="24"/>
    </row>
    <row r="582" s="8" customFormat="true" ht="13.5" hidden="false" customHeight="true" outlineLevel="0" collapsed="false">
      <c r="B582" s="24"/>
    </row>
    <row r="583" s="8" customFormat="true" ht="13.5" hidden="false" customHeight="true" outlineLevel="0" collapsed="false">
      <c r="B583" s="24"/>
    </row>
    <row r="584" s="8" customFormat="true" ht="13.5" hidden="false" customHeight="true" outlineLevel="0" collapsed="false">
      <c r="B584" s="24"/>
    </row>
    <row r="585" s="8" customFormat="true" ht="13.5" hidden="false" customHeight="true" outlineLevel="0" collapsed="false">
      <c r="B585" s="24"/>
    </row>
    <row r="586" s="8" customFormat="true" ht="13.5" hidden="false" customHeight="true" outlineLevel="0" collapsed="false">
      <c r="B586" s="24"/>
    </row>
    <row r="587" s="8" customFormat="true" ht="13.5" hidden="false" customHeight="true" outlineLevel="0" collapsed="false">
      <c r="B587" s="24"/>
    </row>
    <row r="588" s="8" customFormat="true" ht="13.5" hidden="false" customHeight="true" outlineLevel="0" collapsed="false">
      <c r="B588" s="24"/>
    </row>
    <row r="589" s="8" customFormat="true" ht="13.5" hidden="false" customHeight="true" outlineLevel="0" collapsed="false">
      <c r="B589" s="24"/>
    </row>
    <row r="590" s="8" customFormat="true" ht="13.5" hidden="false" customHeight="true" outlineLevel="0" collapsed="false">
      <c r="B590" s="24"/>
    </row>
    <row r="591" s="8" customFormat="true" ht="13.5" hidden="false" customHeight="true" outlineLevel="0" collapsed="false">
      <c r="B591" s="24"/>
    </row>
    <row r="592" s="8" customFormat="true" ht="13.5" hidden="false" customHeight="true" outlineLevel="0" collapsed="false">
      <c r="B592" s="24"/>
    </row>
    <row r="593" s="8" customFormat="true" ht="13.5" hidden="false" customHeight="true" outlineLevel="0" collapsed="false">
      <c r="B593" s="24"/>
    </row>
    <row r="594" s="8" customFormat="true" ht="13.5" hidden="false" customHeight="true" outlineLevel="0" collapsed="false">
      <c r="B594" s="24"/>
    </row>
    <row r="595" s="8" customFormat="true" ht="13.5" hidden="false" customHeight="true" outlineLevel="0" collapsed="false">
      <c r="B595" s="24"/>
    </row>
    <row r="596" s="8" customFormat="true" ht="13.5" hidden="false" customHeight="true" outlineLevel="0" collapsed="false">
      <c r="B596" s="24"/>
    </row>
    <row r="597" s="8" customFormat="true" ht="13.5" hidden="false" customHeight="true" outlineLevel="0" collapsed="false">
      <c r="B597" s="24"/>
    </row>
    <row r="598" s="8" customFormat="true" ht="13.5" hidden="false" customHeight="true" outlineLevel="0" collapsed="false">
      <c r="B598" s="24"/>
    </row>
    <row r="599" s="8" customFormat="true" ht="13.5" hidden="false" customHeight="true" outlineLevel="0" collapsed="false">
      <c r="B599" s="24"/>
    </row>
    <row r="600" s="8" customFormat="true" ht="13.5" hidden="false" customHeight="true" outlineLevel="0" collapsed="false">
      <c r="B600" s="24"/>
    </row>
    <row r="601" s="8" customFormat="true" ht="13.5" hidden="false" customHeight="true" outlineLevel="0" collapsed="false">
      <c r="B601" s="24"/>
    </row>
    <row r="602" s="8" customFormat="true" ht="13.5" hidden="false" customHeight="true" outlineLevel="0" collapsed="false">
      <c r="B602" s="24"/>
    </row>
    <row r="603" s="8" customFormat="true" ht="13.5" hidden="false" customHeight="true" outlineLevel="0" collapsed="false">
      <c r="B603" s="24"/>
    </row>
    <row r="604" s="8" customFormat="true" ht="13.5" hidden="false" customHeight="true" outlineLevel="0" collapsed="false">
      <c r="B604" s="24"/>
    </row>
    <row r="605" s="8" customFormat="true" ht="13.5" hidden="false" customHeight="true" outlineLevel="0" collapsed="false">
      <c r="B605" s="24"/>
    </row>
    <row r="606" s="8" customFormat="true" ht="13.5" hidden="false" customHeight="true" outlineLevel="0" collapsed="false">
      <c r="B606" s="24"/>
    </row>
    <row r="607" s="8" customFormat="true" ht="13.5" hidden="false" customHeight="true" outlineLevel="0" collapsed="false">
      <c r="B607" s="24"/>
    </row>
    <row r="608" s="8" customFormat="true" ht="13.5" hidden="false" customHeight="true" outlineLevel="0" collapsed="false">
      <c r="B608" s="24"/>
    </row>
    <row r="609" s="8" customFormat="true" ht="13.5" hidden="false" customHeight="true" outlineLevel="0" collapsed="false">
      <c r="B609" s="24"/>
    </row>
    <row r="610" s="8" customFormat="true" ht="13.5" hidden="false" customHeight="true" outlineLevel="0" collapsed="false">
      <c r="B610" s="24"/>
    </row>
    <row r="611" s="8" customFormat="true" ht="13.5" hidden="false" customHeight="true" outlineLevel="0" collapsed="false">
      <c r="B611" s="24"/>
    </row>
    <row r="612" s="8" customFormat="true" ht="13.5" hidden="false" customHeight="true" outlineLevel="0" collapsed="false">
      <c r="B612" s="24"/>
    </row>
    <row r="613" s="8" customFormat="true" ht="13.5" hidden="false" customHeight="true" outlineLevel="0" collapsed="false">
      <c r="B613" s="24"/>
    </row>
    <row r="614" s="8" customFormat="true" ht="13.5" hidden="false" customHeight="true" outlineLevel="0" collapsed="false">
      <c r="B614" s="24"/>
    </row>
    <row r="615" s="8" customFormat="true" ht="13.5" hidden="false" customHeight="true" outlineLevel="0" collapsed="false">
      <c r="B615" s="24"/>
    </row>
    <row r="616" s="8" customFormat="true" ht="13.5" hidden="false" customHeight="true" outlineLevel="0" collapsed="false">
      <c r="B616" s="24"/>
    </row>
    <row r="617" s="8" customFormat="true" ht="13.5" hidden="false" customHeight="true" outlineLevel="0" collapsed="false">
      <c r="B617" s="24"/>
    </row>
    <row r="618" s="8" customFormat="true" ht="13.5" hidden="false" customHeight="true" outlineLevel="0" collapsed="false">
      <c r="B618" s="24"/>
    </row>
    <row r="619" s="8" customFormat="true" ht="13.5" hidden="false" customHeight="true" outlineLevel="0" collapsed="false">
      <c r="B619" s="24"/>
    </row>
    <row r="620" s="8" customFormat="true" ht="13.5" hidden="false" customHeight="true" outlineLevel="0" collapsed="false">
      <c r="B620" s="24"/>
    </row>
    <row r="621" s="8" customFormat="true" ht="13.5" hidden="false" customHeight="true" outlineLevel="0" collapsed="false">
      <c r="B621" s="24"/>
    </row>
    <row r="622" s="8" customFormat="true" ht="13.5" hidden="false" customHeight="true" outlineLevel="0" collapsed="false">
      <c r="B622" s="24"/>
    </row>
    <row r="623" s="8" customFormat="true" ht="13.5" hidden="false" customHeight="true" outlineLevel="0" collapsed="false">
      <c r="B623" s="24"/>
    </row>
    <row r="624" s="8" customFormat="true" ht="13.5" hidden="false" customHeight="true" outlineLevel="0" collapsed="false">
      <c r="B624" s="24"/>
    </row>
    <row r="625" s="8" customFormat="true" ht="13.5" hidden="false" customHeight="true" outlineLevel="0" collapsed="false">
      <c r="B625" s="24"/>
    </row>
    <row r="626" s="8" customFormat="true" ht="13.5" hidden="false" customHeight="true" outlineLevel="0" collapsed="false">
      <c r="B626" s="24"/>
    </row>
    <row r="627" s="8" customFormat="true" ht="13.5" hidden="false" customHeight="true" outlineLevel="0" collapsed="false">
      <c r="B627" s="24"/>
    </row>
    <row r="628" s="8" customFormat="true" ht="13.5" hidden="false" customHeight="true" outlineLevel="0" collapsed="false">
      <c r="B628" s="24"/>
    </row>
    <row r="629" s="8" customFormat="true" ht="13.5" hidden="false" customHeight="true" outlineLevel="0" collapsed="false">
      <c r="B629" s="24"/>
    </row>
    <row r="630" s="8" customFormat="true" ht="13.5" hidden="false" customHeight="true" outlineLevel="0" collapsed="false">
      <c r="B630" s="24"/>
    </row>
    <row r="631" s="8" customFormat="true" ht="13.5" hidden="false" customHeight="true" outlineLevel="0" collapsed="false">
      <c r="B631" s="24"/>
    </row>
    <row r="632" s="8" customFormat="true" ht="13.5" hidden="false" customHeight="true" outlineLevel="0" collapsed="false">
      <c r="B632" s="24"/>
    </row>
    <row r="633" s="8" customFormat="true" ht="13.5" hidden="false" customHeight="true" outlineLevel="0" collapsed="false">
      <c r="B633" s="24"/>
    </row>
    <row r="634" s="8" customFormat="true" ht="13.5" hidden="false" customHeight="true" outlineLevel="0" collapsed="false">
      <c r="B634" s="24"/>
    </row>
    <row r="635" s="8" customFormat="true" ht="13.5" hidden="false" customHeight="true" outlineLevel="0" collapsed="false">
      <c r="B635" s="24"/>
    </row>
    <row r="636" s="8" customFormat="true" ht="13.5" hidden="false" customHeight="true" outlineLevel="0" collapsed="false">
      <c r="B636" s="24"/>
    </row>
    <row r="637" s="8" customFormat="true" ht="13.5" hidden="false" customHeight="true" outlineLevel="0" collapsed="false">
      <c r="B637" s="24"/>
    </row>
    <row r="638" s="8" customFormat="true" ht="13.5" hidden="false" customHeight="true" outlineLevel="0" collapsed="false">
      <c r="B638" s="24"/>
    </row>
    <row r="639" s="8" customFormat="true" ht="13.5" hidden="false" customHeight="true" outlineLevel="0" collapsed="false">
      <c r="B639" s="24"/>
    </row>
    <row r="640" s="8" customFormat="true" ht="13.5" hidden="false" customHeight="true" outlineLevel="0" collapsed="false">
      <c r="B640" s="24"/>
    </row>
    <row r="641" s="8" customFormat="true" ht="13.5" hidden="false" customHeight="true" outlineLevel="0" collapsed="false">
      <c r="B641" s="24"/>
    </row>
    <row r="642" s="8" customFormat="true" ht="13.5" hidden="false" customHeight="true" outlineLevel="0" collapsed="false">
      <c r="B642" s="24"/>
    </row>
    <row r="643" s="8" customFormat="true" ht="13.5" hidden="false" customHeight="true" outlineLevel="0" collapsed="false">
      <c r="B643" s="24"/>
    </row>
    <row r="644" s="8" customFormat="true" ht="13.5" hidden="false" customHeight="true" outlineLevel="0" collapsed="false">
      <c r="B644" s="24"/>
    </row>
    <row r="645" s="8" customFormat="true" ht="13.5" hidden="false" customHeight="true" outlineLevel="0" collapsed="false">
      <c r="B645" s="24"/>
    </row>
    <row r="646" s="8" customFormat="true" ht="13.5" hidden="false" customHeight="true" outlineLevel="0" collapsed="false">
      <c r="B646" s="24"/>
    </row>
    <row r="647" s="8" customFormat="true" ht="13.5" hidden="false" customHeight="true" outlineLevel="0" collapsed="false">
      <c r="B647" s="24"/>
    </row>
    <row r="648" s="8" customFormat="true" ht="13.5" hidden="false" customHeight="true" outlineLevel="0" collapsed="false">
      <c r="B648" s="24"/>
    </row>
    <row r="649" s="8" customFormat="true" ht="13.5" hidden="false" customHeight="true" outlineLevel="0" collapsed="false">
      <c r="B649" s="24"/>
    </row>
    <row r="650" s="8" customFormat="true" ht="13.5" hidden="false" customHeight="true" outlineLevel="0" collapsed="false">
      <c r="B650" s="24"/>
    </row>
    <row r="651" s="8" customFormat="true" ht="13.5" hidden="false" customHeight="true" outlineLevel="0" collapsed="false">
      <c r="B651" s="24"/>
    </row>
    <row r="652" s="8" customFormat="true" ht="13.5" hidden="false" customHeight="true" outlineLevel="0" collapsed="false">
      <c r="B652" s="24"/>
    </row>
    <row r="653" s="8" customFormat="true" ht="13.5" hidden="false" customHeight="true" outlineLevel="0" collapsed="false">
      <c r="B653" s="24"/>
    </row>
    <row r="654" s="8" customFormat="true" ht="13.5" hidden="false" customHeight="true" outlineLevel="0" collapsed="false">
      <c r="B654" s="24"/>
    </row>
    <row r="655" s="8" customFormat="true" ht="13.5" hidden="false" customHeight="true" outlineLevel="0" collapsed="false">
      <c r="B655" s="24"/>
    </row>
    <row r="656" s="8" customFormat="true" ht="13.5" hidden="false" customHeight="true" outlineLevel="0" collapsed="false">
      <c r="B656" s="24"/>
    </row>
    <row r="657" s="8" customFormat="true" ht="13.5" hidden="false" customHeight="true" outlineLevel="0" collapsed="false">
      <c r="B657" s="24"/>
    </row>
    <row r="658" s="8" customFormat="true" ht="13.5" hidden="false" customHeight="true" outlineLevel="0" collapsed="false">
      <c r="B658" s="24"/>
    </row>
    <row r="659" s="8" customFormat="true" ht="13.5" hidden="false" customHeight="true" outlineLevel="0" collapsed="false">
      <c r="B659" s="24"/>
    </row>
    <row r="660" s="8" customFormat="true" ht="13.5" hidden="false" customHeight="true" outlineLevel="0" collapsed="false">
      <c r="B660" s="24"/>
    </row>
    <row r="661" s="8" customFormat="true" ht="13.5" hidden="false" customHeight="true" outlineLevel="0" collapsed="false">
      <c r="B661" s="24"/>
    </row>
    <row r="662" s="8" customFormat="true" ht="13.5" hidden="false" customHeight="true" outlineLevel="0" collapsed="false">
      <c r="B662" s="24"/>
    </row>
    <row r="663" s="8" customFormat="true" ht="13.5" hidden="false" customHeight="true" outlineLevel="0" collapsed="false">
      <c r="B663" s="24"/>
    </row>
    <row r="664" s="8" customFormat="true" ht="13.5" hidden="false" customHeight="true" outlineLevel="0" collapsed="false">
      <c r="B664" s="24"/>
    </row>
    <row r="665" s="8" customFormat="true" ht="13.5" hidden="false" customHeight="true" outlineLevel="0" collapsed="false">
      <c r="B665" s="24"/>
    </row>
    <row r="666" s="8" customFormat="true" ht="13.5" hidden="false" customHeight="true" outlineLevel="0" collapsed="false">
      <c r="B666" s="24"/>
    </row>
    <row r="667" s="8" customFormat="true" ht="13.5" hidden="false" customHeight="true" outlineLevel="0" collapsed="false">
      <c r="B667" s="24"/>
    </row>
    <row r="668" s="8" customFormat="true" ht="13.5" hidden="false" customHeight="true" outlineLevel="0" collapsed="false">
      <c r="B668" s="24"/>
    </row>
    <row r="669" s="8" customFormat="true" ht="13.5" hidden="false" customHeight="true" outlineLevel="0" collapsed="false">
      <c r="B669" s="24"/>
    </row>
    <row r="670" s="8" customFormat="true" ht="13.5" hidden="false" customHeight="true" outlineLevel="0" collapsed="false">
      <c r="B670" s="24"/>
    </row>
    <row r="671" s="8" customFormat="true" ht="13.5" hidden="false" customHeight="true" outlineLevel="0" collapsed="false">
      <c r="B671" s="24"/>
    </row>
    <row r="672" s="8" customFormat="true" ht="13.5" hidden="false" customHeight="true" outlineLevel="0" collapsed="false">
      <c r="B672" s="24"/>
    </row>
    <row r="673" s="8" customFormat="true" ht="13.5" hidden="false" customHeight="true" outlineLevel="0" collapsed="false">
      <c r="B673" s="24"/>
    </row>
    <row r="674" s="8" customFormat="true" ht="13.5" hidden="false" customHeight="true" outlineLevel="0" collapsed="false">
      <c r="B674" s="24"/>
    </row>
    <row r="675" s="8" customFormat="true" ht="13.5" hidden="false" customHeight="true" outlineLevel="0" collapsed="false">
      <c r="B675" s="24"/>
    </row>
    <row r="676" s="8" customFormat="true" ht="13.5" hidden="false" customHeight="true" outlineLevel="0" collapsed="false">
      <c r="B676" s="24"/>
    </row>
    <row r="677" s="8" customFormat="true" ht="13.5" hidden="false" customHeight="true" outlineLevel="0" collapsed="false">
      <c r="B677" s="24"/>
    </row>
    <row r="678" s="8" customFormat="true" ht="13.5" hidden="false" customHeight="true" outlineLevel="0" collapsed="false">
      <c r="B678" s="24"/>
    </row>
    <row r="679" s="8" customFormat="true" ht="13.5" hidden="false" customHeight="true" outlineLevel="0" collapsed="false">
      <c r="B679" s="24"/>
    </row>
    <row r="680" s="8" customFormat="true" ht="13.5" hidden="false" customHeight="true" outlineLevel="0" collapsed="false">
      <c r="B680" s="24"/>
    </row>
    <row r="681" s="8" customFormat="true" ht="13.5" hidden="false" customHeight="true" outlineLevel="0" collapsed="false">
      <c r="B681" s="24"/>
    </row>
    <row r="682" s="8" customFormat="true" ht="13.5" hidden="false" customHeight="true" outlineLevel="0" collapsed="false">
      <c r="B682" s="24"/>
    </row>
    <row r="683" s="8" customFormat="true" ht="13.5" hidden="false" customHeight="true" outlineLevel="0" collapsed="false">
      <c r="B683" s="24"/>
    </row>
    <row r="684" s="8" customFormat="true" ht="13.5" hidden="false" customHeight="true" outlineLevel="0" collapsed="false">
      <c r="B684" s="24"/>
    </row>
    <row r="685" s="8" customFormat="true" ht="13.5" hidden="false" customHeight="true" outlineLevel="0" collapsed="false">
      <c r="B685" s="24"/>
    </row>
    <row r="686" s="8" customFormat="true" ht="13.5" hidden="false" customHeight="true" outlineLevel="0" collapsed="false">
      <c r="B686" s="24"/>
    </row>
    <row r="687" s="8" customFormat="true" ht="13.5" hidden="false" customHeight="true" outlineLevel="0" collapsed="false">
      <c r="B687" s="24"/>
    </row>
    <row r="688" s="8" customFormat="true" ht="13.5" hidden="false" customHeight="true" outlineLevel="0" collapsed="false">
      <c r="B688" s="24"/>
    </row>
    <row r="689" s="8" customFormat="true" ht="13.5" hidden="false" customHeight="true" outlineLevel="0" collapsed="false">
      <c r="B689" s="24"/>
    </row>
    <row r="690" s="8" customFormat="true" ht="13.5" hidden="false" customHeight="true" outlineLevel="0" collapsed="false">
      <c r="B690" s="24"/>
    </row>
    <row r="691" s="8" customFormat="true" ht="13.5" hidden="false" customHeight="true" outlineLevel="0" collapsed="false">
      <c r="B691" s="24"/>
    </row>
    <row r="692" s="8" customFormat="true" ht="13.5" hidden="false" customHeight="true" outlineLevel="0" collapsed="false">
      <c r="B692" s="24"/>
    </row>
    <row r="693" s="8" customFormat="true" ht="13.5" hidden="false" customHeight="true" outlineLevel="0" collapsed="false">
      <c r="B693" s="24"/>
    </row>
    <row r="694" s="8" customFormat="true" ht="13.5" hidden="false" customHeight="true" outlineLevel="0" collapsed="false">
      <c r="B694" s="24"/>
    </row>
    <row r="695" s="8" customFormat="true" ht="13.5" hidden="false" customHeight="true" outlineLevel="0" collapsed="false">
      <c r="B695" s="24"/>
    </row>
    <row r="696" s="8" customFormat="true" ht="13.5" hidden="false" customHeight="true" outlineLevel="0" collapsed="false">
      <c r="B696" s="24"/>
    </row>
    <row r="697" s="8" customFormat="true" ht="13.5" hidden="false" customHeight="true" outlineLevel="0" collapsed="false">
      <c r="B697" s="24"/>
    </row>
    <row r="698" s="8" customFormat="true" ht="13.5" hidden="false" customHeight="true" outlineLevel="0" collapsed="false">
      <c r="B698" s="24"/>
    </row>
    <row r="699" s="8" customFormat="true" ht="13.5" hidden="false" customHeight="true" outlineLevel="0" collapsed="false">
      <c r="B699" s="24"/>
    </row>
    <row r="700" s="8" customFormat="true" ht="13.5" hidden="false" customHeight="true" outlineLevel="0" collapsed="false">
      <c r="B700" s="24"/>
    </row>
    <row r="701" s="8" customFormat="true" ht="13.5" hidden="false" customHeight="true" outlineLevel="0" collapsed="false">
      <c r="B701" s="24"/>
    </row>
    <row r="702" s="8" customFormat="true" ht="13.5" hidden="false" customHeight="true" outlineLevel="0" collapsed="false">
      <c r="B702" s="24"/>
    </row>
    <row r="703" s="8" customFormat="true" ht="13.5" hidden="false" customHeight="true" outlineLevel="0" collapsed="false">
      <c r="B703" s="24"/>
    </row>
    <row r="704" s="8" customFormat="true" ht="13.5" hidden="false" customHeight="true" outlineLevel="0" collapsed="false">
      <c r="B704" s="24"/>
    </row>
    <row r="705" s="8" customFormat="true" ht="13.5" hidden="false" customHeight="true" outlineLevel="0" collapsed="false">
      <c r="B705" s="24"/>
    </row>
    <row r="706" s="8" customFormat="true" ht="13.5" hidden="false" customHeight="true" outlineLevel="0" collapsed="false">
      <c r="B706" s="24"/>
    </row>
    <row r="707" s="8" customFormat="true" ht="13.5" hidden="false" customHeight="true" outlineLevel="0" collapsed="false">
      <c r="B707" s="24"/>
    </row>
    <row r="708" s="8" customFormat="true" ht="13.5" hidden="false" customHeight="true" outlineLevel="0" collapsed="false">
      <c r="B708" s="24"/>
    </row>
    <row r="709" s="8" customFormat="true" ht="13.5" hidden="false" customHeight="true" outlineLevel="0" collapsed="false">
      <c r="B709" s="24"/>
    </row>
    <row r="710" s="8" customFormat="true" ht="13.5" hidden="false" customHeight="true" outlineLevel="0" collapsed="false">
      <c r="B710" s="24"/>
    </row>
    <row r="711" s="8" customFormat="true" ht="13.5" hidden="false" customHeight="true" outlineLevel="0" collapsed="false">
      <c r="B711" s="24"/>
    </row>
    <row r="712" s="8" customFormat="true" ht="13.5" hidden="false" customHeight="true" outlineLevel="0" collapsed="false">
      <c r="B712" s="24"/>
    </row>
    <row r="713" s="8" customFormat="true" ht="13.5" hidden="false" customHeight="true" outlineLevel="0" collapsed="false">
      <c r="B713" s="24"/>
    </row>
    <row r="714" s="8" customFormat="true" ht="13.5" hidden="false" customHeight="true" outlineLevel="0" collapsed="false">
      <c r="B714" s="24"/>
    </row>
    <row r="715" s="8" customFormat="true" ht="13.5" hidden="false" customHeight="true" outlineLevel="0" collapsed="false">
      <c r="B715" s="24"/>
    </row>
    <row r="716" s="8" customFormat="true" ht="13.5" hidden="false" customHeight="true" outlineLevel="0" collapsed="false">
      <c r="B716" s="24"/>
    </row>
    <row r="717" s="8" customFormat="true" ht="13.5" hidden="false" customHeight="true" outlineLevel="0" collapsed="false">
      <c r="B717" s="24"/>
    </row>
    <row r="718" s="8" customFormat="true" ht="13.5" hidden="false" customHeight="true" outlineLevel="0" collapsed="false">
      <c r="B718" s="24"/>
    </row>
    <row r="719" s="8" customFormat="true" ht="13.5" hidden="false" customHeight="true" outlineLevel="0" collapsed="false">
      <c r="B719" s="24"/>
    </row>
    <row r="720" s="8" customFormat="true" ht="13.5" hidden="false" customHeight="true" outlineLevel="0" collapsed="false">
      <c r="B720" s="24"/>
    </row>
    <row r="721" s="8" customFormat="true" ht="13.5" hidden="false" customHeight="true" outlineLevel="0" collapsed="false">
      <c r="B721" s="24"/>
    </row>
    <row r="722" s="8" customFormat="true" ht="13.5" hidden="false" customHeight="true" outlineLevel="0" collapsed="false">
      <c r="B722" s="24"/>
    </row>
    <row r="723" s="8" customFormat="true" ht="13.5" hidden="false" customHeight="true" outlineLevel="0" collapsed="false">
      <c r="B723" s="24"/>
    </row>
    <row r="724" s="8" customFormat="true" ht="13.5" hidden="false" customHeight="true" outlineLevel="0" collapsed="false">
      <c r="B724" s="24"/>
    </row>
    <row r="725" s="8" customFormat="true" ht="13.5" hidden="false" customHeight="true" outlineLevel="0" collapsed="false">
      <c r="B725" s="24"/>
    </row>
    <row r="726" s="8" customFormat="true" ht="13.5" hidden="false" customHeight="true" outlineLevel="0" collapsed="false">
      <c r="B726" s="24"/>
    </row>
    <row r="727" s="8" customFormat="true" ht="13.5" hidden="false" customHeight="true" outlineLevel="0" collapsed="false">
      <c r="B727" s="24"/>
    </row>
    <row r="728" s="8" customFormat="true" ht="13.5" hidden="false" customHeight="true" outlineLevel="0" collapsed="false">
      <c r="B728" s="24"/>
    </row>
    <row r="729" s="8" customFormat="true" ht="13.5" hidden="false" customHeight="true" outlineLevel="0" collapsed="false">
      <c r="B729" s="24"/>
    </row>
    <row r="730" s="8" customFormat="true" ht="13.5" hidden="false" customHeight="true" outlineLevel="0" collapsed="false">
      <c r="B730" s="24"/>
    </row>
    <row r="731" s="8" customFormat="true" ht="13.5" hidden="false" customHeight="true" outlineLevel="0" collapsed="false">
      <c r="B731" s="24"/>
    </row>
    <row r="732" s="8" customFormat="true" ht="13.5" hidden="false" customHeight="true" outlineLevel="0" collapsed="false">
      <c r="B732" s="24"/>
    </row>
    <row r="733" s="8" customFormat="true" ht="13.5" hidden="false" customHeight="true" outlineLevel="0" collapsed="false">
      <c r="B733" s="24"/>
    </row>
    <row r="734" s="8" customFormat="true" ht="13.5" hidden="false" customHeight="true" outlineLevel="0" collapsed="false">
      <c r="B734" s="24"/>
    </row>
    <row r="735" s="8" customFormat="true" ht="13.5" hidden="false" customHeight="true" outlineLevel="0" collapsed="false">
      <c r="B735" s="24"/>
    </row>
    <row r="736" s="8" customFormat="true" ht="13.5" hidden="false" customHeight="true" outlineLevel="0" collapsed="false">
      <c r="B736" s="24"/>
    </row>
    <row r="737" s="8" customFormat="true" ht="13.5" hidden="false" customHeight="true" outlineLevel="0" collapsed="false">
      <c r="B737" s="24"/>
    </row>
    <row r="738" s="8" customFormat="true" ht="13.5" hidden="false" customHeight="true" outlineLevel="0" collapsed="false">
      <c r="B738" s="24"/>
    </row>
    <row r="739" s="8" customFormat="true" ht="13.5" hidden="false" customHeight="true" outlineLevel="0" collapsed="false">
      <c r="B739" s="24"/>
    </row>
    <row r="740" s="8" customFormat="true" ht="13.5" hidden="false" customHeight="true" outlineLevel="0" collapsed="false">
      <c r="B740" s="24"/>
    </row>
    <row r="741" s="8" customFormat="true" ht="13.5" hidden="false" customHeight="true" outlineLevel="0" collapsed="false">
      <c r="B741" s="24"/>
    </row>
    <row r="742" s="8" customFormat="true" ht="13.5" hidden="false" customHeight="true" outlineLevel="0" collapsed="false">
      <c r="B742" s="24"/>
    </row>
    <row r="743" s="8" customFormat="true" ht="13.5" hidden="false" customHeight="true" outlineLevel="0" collapsed="false">
      <c r="B743" s="24"/>
    </row>
    <row r="744" s="8" customFormat="true" ht="13.5" hidden="false" customHeight="true" outlineLevel="0" collapsed="false">
      <c r="B744" s="24"/>
    </row>
    <row r="745" s="8" customFormat="true" ht="13.5" hidden="false" customHeight="true" outlineLevel="0" collapsed="false">
      <c r="B745" s="24"/>
    </row>
    <row r="746" s="8" customFormat="true" ht="13.5" hidden="false" customHeight="true" outlineLevel="0" collapsed="false">
      <c r="B746" s="24"/>
    </row>
    <row r="747" s="8" customFormat="true" ht="13.5" hidden="false" customHeight="true" outlineLevel="0" collapsed="false">
      <c r="B747" s="24"/>
    </row>
    <row r="748" s="8" customFormat="true" ht="13.5" hidden="false" customHeight="true" outlineLevel="0" collapsed="false">
      <c r="B748" s="24"/>
    </row>
    <row r="749" s="8" customFormat="true" ht="13.5" hidden="false" customHeight="true" outlineLevel="0" collapsed="false">
      <c r="B749" s="24"/>
    </row>
    <row r="750" s="8" customFormat="true" ht="13.5" hidden="false" customHeight="true" outlineLevel="0" collapsed="false">
      <c r="B750" s="24"/>
    </row>
    <row r="751" s="8" customFormat="true" ht="13.5" hidden="false" customHeight="true" outlineLevel="0" collapsed="false">
      <c r="B751" s="24"/>
    </row>
    <row r="752" s="8" customFormat="true" ht="13.5" hidden="false" customHeight="true" outlineLevel="0" collapsed="false">
      <c r="B752" s="24"/>
    </row>
    <row r="753" s="8" customFormat="true" ht="13.5" hidden="false" customHeight="true" outlineLevel="0" collapsed="false">
      <c r="B753" s="24"/>
    </row>
    <row r="754" s="8" customFormat="true" ht="13.5" hidden="false" customHeight="true" outlineLevel="0" collapsed="false">
      <c r="B754" s="24"/>
    </row>
    <row r="755" s="8" customFormat="true" ht="13.5" hidden="false" customHeight="true" outlineLevel="0" collapsed="false">
      <c r="B755" s="24"/>
    </row>
    <row r="756" s="8" customFormat="true" ht="13.5" hidden="false" customHeight="true" outlineLevel="0" collapsed="false">
      <c r="B756" s="24"/>
    </row>
    <row r="757" s="8" customFormat="true" ht="13.5" hidden="false" customHeight="true" outlineLevel="0" collapsed="false">
      <c r="B757" s="24"/>
    </row>
    <row r="758" s="8" customFormat="true" ht="13.5" hidden="false" customHeight="true" outlineLevel="0" collapsed="false">
      <c r="B758" s="24"/>
    </row>
    <row r="759" s="8" customFormat="true" ht="13.5" hidden="false" customHeight="true" outlineLevel="0" collapsed="false">
      <c r="B759" s="24"/>
    </row>
    <row r="760" s="8" customFormat="true" ht="13.5" hidden="false" customHeight="true" outlineLevel="0" collapsed="false">
      <c r="B760" s="24"/>
    </row>
    <row r="761" s="8" customFormat="true" ht="13.5" hidden="false" customHeight="true" outlineLevel="0" collapsed="false">
      <c r="B761" s="24"/>
    </row>
    <row r="762" s="8" customFormat="true" ht="13.5" hidden="false" customHeight="true" outlineLevel="0" collapsed="false">
      <c r="B762" s="24"/>
    </row>
    <row r="763" s="8" customFormat="true" ht="13.5" hidden="false" customHeight="true" outlineLevel="0" collapsed="false">
      <c r="B763" s="24"/>
    </row>
    <row r="764" s="8" customFormat="true" ht="13.5" hidden="false" customHeight="true" outlineLevel="0" collapsed="false">
      <c r="B764" s="24"/>
    </row>
    <row r="765" s="8" customFormat="true" ht="13.5" hidden="false" customHeight="true" outlineLevel="0" collapsed="false">
      <c r="B765" s="24"/>
    </row>
    <row r="766" s="8" customFormat="true" ht="13.5" hidden="false" customHeight="true" outlineLevel="0" collapsed="false">
      <c r="B766" s="24"/>
    </row>
    <row r="767" s="8" customFormat="true" ht="13.5" hidden="false" customHeight="true" outlineLevel="0" collapsed="false">
      <c r="B767" s="24"/>
    </row>
    <row r="768" s="8" customFormat="true" ht="13.5" hidden="false" customHeight="true" outlineLevel="0" collapsed="false">
      <c r="B768" s="24"/>
    </row>
    <row r="769" s="8" customFormat="true" ht="13.5" hidden="false" customHeight="true" outlineLevel="0" collapsed="false">
      <c r="B769" s="24"/>
    </row>
    <row r="770" s="8" customFormat="true" ht="13.5" hidden="false" customHeight="true" outlineLevel="0" collapsed="false">
      <c r="B770" s="24"/>
    </row>
    <row r="771" s="8" customFormat="true" ht="13.5" hidden="false" customHeight="true" outlineLevel="0" collapsed="false">
      <c r="B771" s="24"/>
    </row>
    <row r="772" s="8" customFormat="true" ht="13.5" hidden="false" customHeight="true" outlineLevel="0" collapsed="false">
      <c r="B772" s="24"/>
    </row>
    <row r="773" s="8" customFormat="true" ht="13.5" hidden="false" customHeight="true" outlineLevel="0" collapsed="false">
      <c r="B773" s="24"/>
    </row>
    <row r="774" s="8" customFormat="true" ht="13.5" hidden="false" customHeight="true" outlineLevel="0" collapsed="false">
      <c r="B774" s="24"/>
    </row>
    <row r="775" s="8" customFormat="true" ht="13.5" hidden="false" customHeight="true" outlineLevel="0" collapsed="false">
      <c r="B775" s="24"/>
    </row>
    <row r="776" s="8" customFormat="true" ht="13.5" hidden="false" customHeight="true" outlineLevel="0" collapsed="false">
      <c r="B776" s="24"/>
    </row>
    <row r="777" s="8" customFormat="true" ht="13.5" hidden="false" customHeight="true" outlineLevel="0" collapsed="false">
      <c r="B777" s="24"/>
    </row>
    <row r="778" s="8" customFormat="true" ht="13.5" hidden="false" customHeight="true" outlineLevel="0" collapsed="false">
      <c r="B778" s="24"/>
    </row>
    <row r="779" s="8" customFormat="true" ht="13.5" hidden="false" customHeight="true" outlineLevel="0" collapsed="false">
      <c r="B779" s="24"/>
    </row>
    <row r="780" s="8" customFormat="true" ht="13.5" hidden="false" customHeight="true" outlineLevel="0" collapsed="false">
      <c r="B780" s="24"/>
    </row>
    <row r="781" s="8" customFormat="true" ht="13.5" hidden="false" customHeight="true" outlineLevel="0" collapsed="false">
      <c r="B781" s="24"/>
    </row>
    <row r="782" s="8" customFormat="true" ht="13.5" hidden="false" customHeight="true" outlineLevel="0" collapsed="false">
      <c r="B782" s="24"/>
    </row>
    <row r="783" s="8" customFormat="true" ht="13.5" hidden="false" customHeight="true" outlineLevel="0" collapsed="false">
      <c r="B783" s="24"/>
    </row>
    <row r="784" s="8" customFormat="true" ht="13.5" hidden="false" customHeight="true" outlineLevel="0" collapsed="false">
      <c r="B784" s="24"/>
    </row>
    <row r="785" s="8" customFormat="true" ht="13.5" hidden="false" customHeight="true" outlineLevel="0" collapsed="false">
      <c r="B785" s="24"/>
    </row>
    <row r="786" s="8" customFormat="true" ht="13.5" hidden="false" customHeight="true" outlineLevel="0" collapsed="false">
      <c r="B786" s="24"/>
    </row>
    <row r="787" s="8" customFormat="true" ht="13.5" hidden="false" customHeight="true" outlineLevel="0" collapsed="false">
      <c r="B787" s="24"/>
    </row>
    <row r="788" s="8" customFormat="true" ht="13.5" hidden="false" customHeight="true" outlineLevel="0" collapsed="false">
      <c r="B788" s="24"/>
    </row>
    <row r="789" s="8" customFormat="true" ht="13.5" hidden="false" customHeight="true" outlineLevel="0" collapsed="false">
      <c r="B789" s="24"/>
    </row>
    <row r="790" s="8" customFormat="true" ht="13.5" hidden="false" customHeight="true" outlineLevel="0" collapsed="false">
      <c r="B790" s="24"/>
    </row>
    <row r="791" s="8" customFormat="true" ht="13.5" hidden="false" customHeight="true" outlineLevel="0" collapsed="false">
      <c r="B791" s="24"/>
    </row>
    <row r="792" s="8" customFormat="true" ht="13.5" hidden="false" customHeight="true" outlineLevel="0" collapsed="false">
      <c r="B792" s="24"/>
    </row>
    <row r="793" s="8" customFormat="true" ht="13.5" hidden="false" customHeight="true" outlineLevel="0" collapsed="false">
      <c r="B793" s="24"/>
    </row>
    <row r="794" s="8" customFormat="true" ht="13.5" hidden="false" customHeight="true" outlineLevel="0" collapsed="false">
      <c r="B794" s="24"/>
    </row>
    <row r="795" s="8" customFormat="true" ht="13.5" hidden="false" customHeight="true" outlineLevel="0" collapsed="false">
      <c r="B795" s="24"/>
    </row>
    <row r="796" s="8" customFormat="true" ht="13.5" hidden="false" customHeight="true" outlineLevel="0" collapsed="false">
      <c r="B796" s="24"/>
    </row>
    <row r="797" s="8" customFormat="true" ht="13.5" hidden="false" customHeight="true" outlineLevel="0" collapsed="false">
      <c r="B797" s="24"/>
    </row>
    <row r="798" s="8" customFormat="true" ht="13.5" hidden="false" customHeight="true" outlineLevel="0" collapsed="false">
      <c r="B798" s="24"/>
    </row>
    <row r="799" s="8" customFormat="true" ht="13.5" hidden="false" customHeight="true" outlineLevel="0" collapsed="false">
      <c r="B799" s="24"/>
    </row>
    <row r="800" s="8" customFormat="true" ht="13.5" hidden="false" customHeight="true" outlineLevel="0" collapsed="false">
      <c r="B800" s="24"/>
    </row>
    <row r="801" s="8" customFormat="true" ht="13.5" hidden="false" customHeight="true" outlineLevel="0" collapsed="false">
      <c r="B801" s="24"/>
    </row>
    <row r="802" s="8" customFormat="true" ht="13.5" hidden="false" customHeight="true" outlineLevel="0" collapsed="false">
      <c r="B802" s="24"/>
    </row>
    <row r="803" s="8" customFormat="true" ht="13.5" hidden="false" customHeight="true" outlineLevel="0" collapsed="false">
      <c r="B803" s="24"/>
    </row>
    <row r="804" s="8" customFormat="true" ht="13.5" hidden="false" customHeight="true" outlineLevel="0" collapsed="false">
      <c r="B804" s="24"/>
    </row>
    <row r="805" s="8" customFormat="true" ht="13.5" hidden="false" customHeight="true" outlineLevel="0" collapsed="false">
      <c r="B805" s="24"/>
    </row>
    <row r="806" s="8" customFormat="true" ht="13.5" hidden="false" customHeight="true" outlineLevel="0" collapsed="false">
      <c r="B806" s="24"/>
    </row>
    <row r="807" s="8" customFormat="true" ht="13.5" hidden="false" customHeight="true" outlineLevel="0" collapsed="false">
      <c r="B807" s="24"/>
    </row>
    <row r="808" s="8" customFormat="true" ht="13.5" hidden="false" customHeight="true" outlineLevel="0" collapsed="false">
      <c r="B808" s="24"/>
    </row>
    <row r="809" s="8" customFormat="true" ht="13.5" hidden="false" customHeight="true" outlineLevel="0" collapsed="false">
      <c r="B809" s="24"/>
    </row>
    <row r="810" s="8" customFormat="true" ht="13.5" hidden="false" customHeight="true" outlineLevel="0" collapsed="false">
      <c r="B810" s="24"/>
    </row>
    <row r="811" s="8" customFormat="true" ht="13.5" hidden="false" customHeight="true" outlineLevel="0" collapsed="false">
      <c r="B811" s="24"/>
    </row>
    <row r="812" s="8" customFormat="true" ht="13.5" hidden="false" customHeight="true" outlineLevel="0" collapsed="false">
      <c r="B812" s="24"/>
    </row>
    <row r="813" s="8" customFormat="true" ht="13.5" hidden="false" customHeight="true" outlineLevel="0" collapsed="false">
      <c r="B813" s="24"/>
    </row>
    <row r="814" s="8" customFormat="true" ht="13.5" hidden="false" customHeight="true" outlineLevel="0" collapsed="false">
      <c r="B814" s="24"/>
    </row>
    <row r="815" s="8" customFormat="true" ht="13.5" hidden="false" customHeight="true" outlineLevel="0" collapsed="false">
      <c r="B815" s="24"/>
    </row>
    <row r="816" s="8" customFormat="true" ht="13.5" hidden="false" customHeight="true" outlineLevel="0" collapsed="false">
      <c r="B816" s="24"/>
    </row>
    <row r="817" s="8" customFormat="true" ht="13.5" hidden="false" customHeight="true" outlineLevel="0" collapsed="false">
      <c r="B817" s="24"/>
    </row>
    <row r="818" s="8" customFormat="true" ht="13.5" hidden="false" customHeight="true" outlineLevel="0" collapsed="false">
      <c r="B818" s="24"/>
    </row>
    <row r="819" s="8" customFormat="true" ht="13.5" hidden="false" customHeight="true" outlineLevel="0" collapsed="false">
      <c r="B819" s="24"/>
    </row>
    <row r="820" s="8" customFormat="true" ht="13.5" hidden="false" customHeight="true" outlineLevel="0" collapsed="false">
      <c r="B820" s="24"/>
    </row>
    <row r="821" s="8" customFormat="true" ht="13.5" hidden="false" customHeight="true" outlineLevel="0" collapsed="false">
      <c r="B821" s="24"/>
    </row>
    <row r="822" s="8" customFormat="true" ht="13.5" hidden="false" customHeight="true" outlineLevel="0" collapsed="false">
      <c r="B822" s="24"/>
    </row>
    <row r="823" s="8" customFormat="true" ht="13.5" hidden="false" customHeight="true" outlineLevel="0" collapsed="false">
      <c r="B823" s="24"/>
    </row>
    <row r="824" s="8" customFormat="true" ht="13.5" hidden="false" customHeight="true" outlineLevel="0" collapsed="false">
      <c r="B824" s="24"/>
    </row>
    <row r="825" s="8" customFormat="true" ht="13.5" hidden="false" customHeight="true" outlineLevel="0" collapsed="false">
      <c r="B825" s="24"/>
    </row>
    <row r="826" s="8" customFormat="true" ht="13.5" hidden="false" customHeight="true" outlineLevel="0" collapsed="false">
      <c r="B826" s="24"/>
    </row>
    <row r="827" s="8" customFormat="true" ht="13.5" hidden="false" customHeight="true" outlineLevel="0" collapsed="false">
      <c r="B827" s="24"/>
    </row>
    <row r="828" s="8" customFormat="true" ht="13.5" hidden="false" customHeight="true" outlineLevel="0" collapsed="false">
      <c r="B828" s="24"/>
    </row>
    <row r="829" s="8" customFormat="true" ht="13.5" hidden="false" customHeight="true" outlineLevel="0" collapsed="false">
      <c r="B829" s="24"/>
    </row>
    <row r="830" s="8" customFormat="true" ht="13.5" hidden="false" customHeight="true" outlineLevel="0" collapsed="false">
      <c r="B830" s="24"/>
    </row>
    <row r="831" s="8" customFormat="true" ht="13.5" hidden="false" customHeight="true" outlineLevel="0" collapsed="false">
      <c r="B831" s="24"/>
    </row>
    <row r="832" s="8" customFormat="true" ht="13.5" hidden="false" customHeight="true" outlineLevel="0" collapsed="false">
      <c r="B832" s="24"/>
    </row>
    <row r="833" s="8" customFormat="true" ht="13.5" hidden="false" customHeight="true" outlineLevel="0" collapsed="false">
      <c r="B833" s="24"/>
    </row>
    <row r="834" s="8" customFormat="true" ht="13.5" hidden="false" customHeight="true" outlineLevel="0" collapsed="false">
      <c r="B834" s="24"/>
    </row>
    <row r="835" s="8" customFormat="true" ht="13.5" hidden="false" customHeight="true" outlineLevel="0" collapsed="false">
      <c r="B835" s="24"/>
    </row>
    <row r="836" s="8" customFormat="true" ht="13.5" hidden="false" customHeight="true" outlineLevel="0" collapsed="false">
      <c r="B836" s="24"/>
    </row>
    <row r="837" s="8" customFormat="true" ht="13.5" hidden="false" customHeight="true" outlineLevel="0" collapsed="false">
      <c r="B837" s="24"/>
    </row>
    <row r="838" s="8" customFormat="true" ht="13.5" hidden="false" customHeight="true" outlineLevel="0" collapsed="false">
      <c r="B838" s="24"/>
    </row>
    <row r="839" s="8" customFormat="true" ht="13.5" hidden="false" customHeight="true" outlineLevel="0" collapsed="false">
      <c r="B839" s="24"/>
    </row>
    <row r="840" s="8" customFormat="true" ht="13.5" hidden="false" customHeight="true" outlineLevel="0" collapsed="false">
      <c r="B840" s="24"/>
    </row>
    <row r="841" s="8" customFormat="true" ht="13.5" hidden="false" customHeight="true" outlineLevel="0" collapsed="false">
      <c r="B841" s="24"/>
    </row>
    <row r="842" s="8" customFormat="true" ht="13.5" hidden="false" customHeight="true" outlineLevel="0" collapsed="false">
      <c r="B842" s="24"/>
    </row>
    <row r="843" s="8" customFormat="true" ht="13.5" hidden="false" customHeight="true" outlineLevel="0" collapsed="false">
      <c r="B843" s="24"/>
    </row>
    <row r="844" s="8" customFormat="true" ht="13.5" hidden="false" customHeight="true" outlineLevel="0" collapsed="false">
      <c r="B844" s="24"/>
    </row>
    <row r="845" s="8" customFormat="true" ht="13.5" hidden="false" customHeight="true" outlineLevel="0" collapsed="false">
      <c r="B845" s="24"/>
    </row>
    <row r="846" s="8" customFormat="true" ht="13.5" hidden="false" customHeight="true" outlineLevel="0" collapsed="false">
      <c r="B846" s="24"/>
    </row>
    <row r="847" s="8" customFormat="true" ht="13.5" hidden="false" customHeight="true" outlineLevel="0" collapsed="false">
      <c r="B847" s="24"/>
    </row>
    <row r="848" s="8" customFormat="true" ht="13.5" hidden="false" customHeight="true" outlineLevel="0" collapsed="false">
      <c r="B848" s="24"/>
    </row>
    <row r="849" s="8" customFormat="true" ht="13.5" hidden="false" customHeight="true" outlineLevel="0" collapsed="false">
      <c r="B849" s="24"/>
    </row>
    <row r="850" s="8" customFormat="true" ht="13.5" hidden="false" customHeight="true" outlineLevel="0" collapsed="false">
      <c r="B850" s="24"/>
    </row>
    <row r="851" s="8" customFormat="true" ht="13.5" hidden="false" customHeight="true" outlineLevel="0" collapsed="false">
      <c r="B851" s="24"/>
    </row>
    <row r="852" s="8" customFormat="true" ht="13.5" hidden="false" customHeight="true" outlineLevel="0" collapsed="false">
      <c r="B852" s="24"/>
    </row>
    <row r="853" s="8" customFormat="true" ht="13.5" hidden="false" customHeight="true" outlineLevel="0" collapsed="false">
      <c r="B853" s="24"/>
    </row>
    <row r="854" s="8" customFormat="true" ht="13.5" hidden="false" customHeight="true" outlineLevel="0" collapsed="false">
      <c r="B854" s="24"/>
    </row>
    <row r="855" s="8" customFormat="true" ht="13.5" hidden="false" customHeight="true" outlineLevel="0" collapsed="false">
      <c r="B855" s="24"/>
    </row>
    <row r="856" s="8" customFormat="true" ht="13.5" hidden="false" customHeight="true" outlineLevel="0" collapsed="false">
      <c r="B856" s="24"/>
    </row>
    <row r="857" s="8" customFormat="true" ht="13.5" hidden="false" customHeight="true" outlineLevel="0" collapsed="false">
      <c r="B857" s="24"/>
    </row>
    <row r="858" s="8" customFormat="true" ht="13.5" hidden="false" customHeight="true" outlineLevel="0" collapsed="false">
      <c r="B858" s="24"/>
    </row>
    <row r="859" s="8" customFormat="true" ht="13.5" hidden="false" customHeight="true" outlineLevel="0" collapsed="false">
      <c r="B859" s="24"/>
    </row>
    <row r="860" s="8" customFormat="true" ht="13.5" hidden="false" customHeight="true" outlineLevel="0" collapsed="false">
      <c r="B860" s="24"/>
    </row>
    <row r="861" s="8" customFormat="true" ht="13.5" hidden="false" customHeight="true" outlineLevel="0" collapsed="false">
      <c r="B861" s="24"/>
    </row>
    <row r="862" s="8" customFormat="true" ht="13.5" hidden="false" customHeight="true" outlineLevel="0" collapsed="false">
      <c r="B862" s="24"/>
    </row>
    <row r="863" s="8" customFormat="true" ht="13.5" hidden="false" customHeight="true" outlineLevel="0" collapsed="false">
      <c r="B863" s="24"/>
    </row>
    <row r="864" s="8" customFormat="true" ht="13.5" hidden="false" customHeight="true" outlineLevel="0" collapsed="false">
      <c r="B864" s="24"/>
    </row>
    <row r="865" s="8" customFormat="true" ht="13.5" hidden="false" customHeight="true" outlineLevel="0" collapsed="false">
      <c r="B865" s="24"/>
    </row>
    <row r="866" s="8" customFormat="true" ht="13.5" hidden="false" customHeight="true" outlineLevel="0" collapsed="false">
      <c r="B866" s="24"/>
    </row>
    <row r="867" s="8" customFormat="true" ht="13.5" hidden="false" customHeight="true" outlineLevel="0" collapsed="false">
      <c r="B867" s="24"/>
    </row>
    <row r="868" s="8" customFormat="true" ht="13.5" hidden="false" customHeight="true" outlineLevel="0" collapsed="false">
      <c r="B868" s="24"/>
    </row>
    <row r="869" s="8" customFormat="true" ht="13.5" hidden="false" customHeight="true" outlineLevel="0" collapsed="false">
      <c r="B869" s="24"/>
    </row>
    <row r="870" s="8" customFormat="true" ht="13.5" hidden="false" customHeight="true" outlineLevel="0" collapsed="false">
      <c r="B870" s="24"/>
    </row>
    <row r="871" s="8" customFormat="true" ht="13.5" hidden="false" customHeight="true" outlineLevel="0" collapsed="false">
      <c r="B871" s="24"/>
    </row>
    <row r="872" s="8" customFormat="true" ht="13.5" hidden="false" customHeight="true" outlineLevel="0" collapsed="false">
      <c r="B872" s="24"/>
    </row>
    <row r="873" s="8" customFormat="true" ht="13.5" hidden="false" customHeight="true" outlineLevel="0" collapsed="false">
      <c r="B873" s="24"/>
    </row>
    <row r="874" s="8" customFormat="true" ht="13.5" hidden="false" customHeight="true" outlineLevel="0" collapsed="false">
      <c r="B874" s="24"/>
    </row>
    <row r="875" s="8" customFormat="true" ht="13.5" hidden="false" customHeight="true" outlineLevel="0" collapsed="false">
      <c r="B875" s="24"/>
    </row>
    <row r="876" s="8" customFormat="true" ht="13.5" hidden="false" customHeight="true" outlineLevel="0" collapsed="false">
      <c r="B876" s="24"/>
    </row>
    <row r="877" s="8" customFormat="true" ht="13.5" hidden="false" customHeight="true" outlineLevel="0" collapsed="false">
      <c r="B877" s="24"/>
    </row>
    <row r="878" s="8" customFormat="true" ht="13.5" hidden="false" customHeight="true" outlineLevel="0" collapsed="false">
      <c r="B878" s="24"/>
    </row>
    <row r="879" s="8" customFormat="true" ht="13.5" hidden="false" customHeight="true" outlineLevel="0" collapsed="false">
      <c r="B879" s="24"/>
    </row>
    <row r="880" s="8" customFormat="true" ht="13.5" hidden="false" customHeight="true" outlineLevel="0" collapsed="false">
      <c r="B880" s="24"/>
    </row>
    <row r="881" s="8" customFormat="true" ht="13.5" hidden="false" customHeight="true" outlineLevel="0" collapsed="false">
      <c r="B881" s="24"/>
    </row>
    <row r="882" s="8" customFormat="true" ht="13.5" hidden="false" customHeight="true" outlineLevel="0" collapsed="false">
      <c r="B882" s="24"/>
    </row>
    <row r="883" s="8" customFormat="true" ht="13.5" hidden="false" customHeight="true" outlineLevel="0" collapsed="false">
      <c r="B883" s="24"/>
    </row>
    <row r="884" s="8" customFormat="true" ht="13.5" hidden="false" customHeight="true" outlineLevel="0" collapsed="false">
      <c r="B884" s="24"/>
    </row>
    <row r="885" s="8" customFormat="true" ht="13.5" hidden="false" customHeight="true" outlineLevel="0" collapsed="false">
      <c r="B885" s="24"/>
    </row>
    <row r="886" s="8" customFormat="true" ht="13.5" hidden="false" customHeight="true" outlineLevel="0" collapsed="false">
      <c r="B886" s="24"/>
    </row>
    <row r="887" s="8" customFormat="true" ht="13.5" hidden="false" customHeight="true" outlineLevel="0" collapsed="false">
      <c r="B887" s="24"/>
    </row>
    <row r="888" s="8" customFormat="true" ht="13.5" hidden="false" customHeight="true" outlineLevel="0" collapsed="false">
      <c r="B888" s="24"/>
    </row>
    <row r="889" s="8" customFormat="true" ht="13.5" hidden="false" customHeight="true" outlineLevel="0" collapsed="false">
      <c r="B889" s="24"/>
    </row>
    <row r="890" s="8" customFormat="true" ht="13.5" hidden="false" customHeight="true" outlineLevel="0" collapsed="false">
      <c r="B890" s="24"/>
    </row>
    <row r="891" s="8" customFormat="true" ht="13.5" hidden="false" customHeight="true" outlineLevel="0" collapsed="false">
      <c r="B891" s="24"/>
    </row>
    <row r="892" s="8" customFormat="true" ht="13.5" hidden="false" customHeight="true" outlineLevel="0" collapsed="false">
      <c r="B892" s="24"/>
    </row>
    <row r="893" s="8" customFormat="true" ht="13.5" hidden="false" customHeight="true" outlineLevel="0" collapsed="false">
      <c r="B893" s="24"/>
    </row>
    <row r="894" s="8" customFormat="true" ht="13.5" hidden="false" customHeight="true" outlineLevel="0" collapsed="false">
      <c r="B894" s="24"/>
    </row>
    <row r="895" s="8" customFormat="true" ht="13.5" hidden="false" customHeight="true" outlineLevel="0" collapsed="false">
      <c r="B895" s="24"/>
    </row>
    <row r="896" s="8" customFormat="true" ht="13.5" hidden="false" customHeight="true" outlineLevel="0" collapsed="false">
      <c r="B896" s="24"/>
    </row>
    <row r="897" s="8" customFormat="true" ht="13.5" hidden="false" customHeight="true" outlineLevel="0" collapsed="false">
      <c r="B897" s="24"/>
    </row>
    <row r="898" s="8" customFormat="true" ht="13.5" hidden="false" customHeight="true" outlineLevel="0" collapsed="false">
      <c r="B898" s="24"/>
    </row>
    <row r="899" s="8" customFormat="true" ht="13.5" hidden="false" customHeight="true" outlineLevel="0" collapsed="false">
      <c r="B899" s="24"/>
    </row>
    <row r="900" s="8" customFormat="true" ht="13.5" hidden="false" customHeight="true" outlineLevel="0" collapsed="false">
      <c r="B900" s="24"/>
    </row>
    <row r="901" s="8" customFormat="true" ht="13.5" hidden="false" customHeight="true" outlineLevel="0" collapsed="false">
      <c r="B901" s="24"/>
    </row>
    <row r="902" s="8" customFormat="true" ht="13.5" hidden="false" customHeight="true" outlineLevel="0" collapsed="false">
      <c r="B902" s="24"/>
    </row>
    <row r="903" s="8" customFormat="true" ht="13.5" hidden="false" customHeight="true" outlineLevel="0" collapsed="false">
      <c r="B903" s="24"/>
    </row>
    <row r="904" s="8" customFormat="true" ht="13.5" hidden="false" customHeight="true" outlineLevel="0" collapsed="false">
      <c r="B904" s="24"/>
    </row>
    <row r="905" s="8" customFormat="true" ht="13.5" hidden="false" customHeight="true" outlineLevel="0" collapsed="false">
      <c r="B905" s="24"/>
    </row>
    <row r="906" s="8" customFormat="true" ht="13.5" hidden="false" customHeight="true" outlineLevel="0" collapsed="false">
      <c r="B906" s="24"/>
    </row>
    <row r="907" s="8" customFormat="true" ht="13.5" hidden="false" customHeight="true" outlineLevel="0" collapsed="false">
      <c r="B907" s="24"/>
    </row>
    <row r="908" s="8" customFormat="true" ht="13.5" hidden="false" customHeight="true" outlineLevel="0" collapsed="false">
      <c r="B908" s="24"/>
    </row>
    <row r="909" s="8" customFormat="true" ht="13.5" hidden="false" customHeight="true" outlineLevel="0" collapsed="false">
      <c r="B909" s="24"/>
    </row>
    <row r="910" s="8" customFormat="true" ht="13.5" hidden="false" customHeight="true" outlineLevel="0" collapsed="false">
      <c r="B910" s="24"/>
    </row>
    <row r="911" s="8" customFormat="true" ht="13.5" hidden="false" customHeight="true" outlineLevel="0" collapsed="false">
      <c r="B911" s="24"/>
    </row>
    <row r="912" s="8" customFormat="true" ht="13.5" hidden="false" customHeight="true" outlineLevel="0" collapsed="false">
      <c r="B912" s="24"/>
    </row>
    <row r="913" s="8" customFormat="true" ht="13.5" hidden="false" customHeight="true" outlineLevel="0" collapsed="false">
      <c r="B913" s="24"/>
    </row>
    <row r="914" s="8" customFormat="true" ht="13.5" hidden="false" customHeight="true" outlineLevel="0" collapsed="false">
      <c r="B914" s="24"/>
    </row>
    <row r="915" s="8" customFormat="true" ht="13.5" hidden="false" customHeight="true" outlineLevel="0" collapsed="false">
      <c r="B915" s="24"/>
    </row>
    <row r="916" s="8" customFormat="true" ht="13.5" hidden="false" customHeight="true" outlineLevel="0" collapsed="false">
      <c r="B916" s="24"/>
    </row>
    <row r="917" s="8" customFormat="true" ht="13.5" hidden="false" customHeight="true" outlineLevel="0" collapsed="false">
      <c r="B917" s="24"/>
    </row>
    <row r="918" s="8" customFormat="true" ht="13.5" hidden="false" customHeight="true" outlineLevel="0" collapsed="false">
      <c r="B918" s="24"/>
    </row>
    <row r="919" s="8" customFormat="true" ht="13.5" hidden="false" customHeight="true" outlineLevel="0" collapsed="false">
      <c r="B919" s="24"/>
    </row>
  </sheetData>
  <mergeCells count="5">
    <mergeCell ref="B1:C1"/>
    <mergeCell ref="B2:C2"/>
    <mergeCell ref="B3:C3"/>
    <mergeCell ref="B4:C4"/>
    <mergeCell ref="B5:C5"/>
  </mergeCells>
  <printOptions headings="false" gridLines="false" gridLinesSet="true" horizontalCentered="true" verticalCentered="false"/>
  <pageMargins left="0.35" right="0.25" top="0.85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2&amp;A</oddHeader>
    <oddFooter>&amp;L&amp;A&amp;CPage &amp;P&amp;R&amp;F 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12.58203125" defaultRowHeight="12.75" zeroHeight="false" outlineLevelRow="0" outlineLevelCol="0"/>
  <cols>
    <col collapsed="false" customWidth="true" hidden="false" outlineLevel="0" max="1" min="1" style="25" width="2.51"/>
    <col collapsed="false" customWidth="true" hidden="false" outlineLevel="0" max="2" min="2" style="26" width="12.81"/>
    <col collapsed="false" customWidth="true" hidden="false" outlineLevel="0" max="3" min="3" style="0" width="90.4"/>
  </cols>
  <sheetData>
    <row r="1" customFormat="false" ht="19.5" hidden="false" customHeight="true" outlineLevel="0" collapsed="false">
      <c r="B1" s="27"/>
      <c r="C1" s="27"/>
    </row>
    <row r="2" customFormat="false" ht="19.5" hidden="false" customHeight="true" outlineLevel="0" collapsed="false">
      <c r="B2" s="4" t="s">
        <v>0</v>
      </c>
      <c r="C2" s="4"/>
    </row>
    <row r="3" customFormat="false" ht="15" hidden="false" customHeight="false" outlineLevel="0" collapsed="false">
      <c r="A3" s="1"/>
      <c r="B3" s="28" t="s">
        <v>57</v>
      </c>
      <c r="C3" s="28"/>
    </row>
    <row r="4" s="30" customFormat="true" ht="15.75" hidden="false" customHeight="false" outlineLevel="0" collapsed="false">
      <c r="A4" s="29"/>
      <c r="B4" s="28" t="s">
        <v>58</v>
      </c>
      <c r="C4" s="28"/>
    </row>
    <row r="5" s="30" customFormat="true" ht="16.5" hidden="false" customHeight="false" outlineLevel="0" collapsed="false">
      <c r="A5" s="29"/>
      <c r="B5" s="31"/>
      <c r="C5" s="31"/>
    </row>
    <row r="6" s="34" customFormat="true" ht="15.75" hidden="false" customHeight="false" outlineLevel="0" collapsed="false">
      <c r="A6" s="1"/>
      <c r="B6" s="32" t="s">
        <v>4</v>
      </c>
      <c r="C6" s="33" t="s">
        <v>59</v>
      </c>
    </row>
    <row r="7" s="38" customFormat="true" ht="22.5" hidden="false" customHeight="true" outlineLevel="0" collapsed="false">
      <c r="A7" s="35"/>
      <c r="B7" s="36" t="s">
        <v>60</v>
      </c>
      <c r="C7" s="37" t="s">
        <v>61</v>
      </c>
    </row>
    <row r="8" s="38" customFormat="true" ht="22.5" hidden="false" customHeight="true" outlineLevel="0" collapsed="false">
      <c r="A8" s="35"/>
      <c r="B8" s="36" t="s">
        <v>62</v>
      </c>
      <c r="C8" s="37" t="s">
        <v>63</v>
      </c>
    </row>
    <row r="9" s="38" customFormat="true" ht="22.5" hidden="false" customHeight="true" outlineLevel="0" collapsed="false">
      <c r="A9" s="35"/>
      <c r="B9" s="36" t="s">
        <v>64</v>
      </c>
      <c r="C9" s="37" t="s">
        <v>65</v>
      </c>
    </row>
    <row r="10" s="38" customFormat="true" ht="45" hidden="false" customHeight="true" outlineLevel="0" collapsed="false">
      <c r="A10" s="35"/>
      <c r="B10" s="36" t="s">
        <v>66</v>
      </c>
      <c r="C10" s="37" t="s">
        <v>67</v>
      </c>
    </row>
    <row r="11" s="38" customFormat="true" ht="45" hidden="false" customHeight="true" outlineLevel="0" collapsed="false">
      <c r="A11" s="35"/>
      <c r="B11" s="36" t="s">
        <v>68</v>
      </c>
      <c r="C11" s="37" t="s">
        <v>69</v>
      </c>
    </row>
    <row r="12" s="38" customFormat="true" ht="33" hidden="false" customHeight="true" outlineLevel="0" collapsed="false">
      <c r="A12" s="35"/>
      <c r="B12" s="36" t="s">
        <v>70</v>
      </c>
      <c r="C12" s="37" t="s">
        <v>71</v>
      </c>
    </row>
    <row r="13" s="38" customFormat="true" ht="45" hidden="false" customHeight="true" outlineLevel="0" collapsed="false">
      <c r="A13" s="35"/>
      <c r="B13" s="36" t="s">
        <v>72</v>
      </c>
      <c r="C13" s="37" t="s">
        <v>73</v>
      </c>
    </row>
    <row r="14" s="38" customFormat="true" ht="33" hidden="false" customHeight="true" outlineLevel="0" collapsed="false">
      <c r="A14" s="35"/>
      <c r="B14" s="36" t="n">
        <v>10000</v>
      </c>
      <c r="C14" s="37" t="s">
        <v>74</v>
      </c>
    </row>
    <row r="15" s="38" customFormat="true" ht="45" hidden="false" customHeight="true" outlineLevel="0" collapsed="false">
      <c r="A15" s="35"/>
      <c r="B15" s="39" t="n">
        <v>11000</v>
      </c>
      <c r="C15" s="40" t="s">
        <v>75</v>
      </c>
    </row>
    <row r="16" s="38" customFormat="true" ht="45" hidden="false" customHeight="true" outlineLevel="0" collapsed="false">
      <c r="A16" s="35"/>
      <c r="B16" s="39" t="n">
        <v>13000</v>
      </c>
      <c r="C16" s="40" t="s">
        <v>76</v>
      </c>
    </row>
    <row r="17" s="42" customFormat="true" ht="31.5" hidden="false" customHeight="true" outlineLevel="0" collapsed="false">
      <c r="A17" s="41"/>
      <c r="B17" s="39" t="n">
        <v>14000</v>
      </c>
      <c r="C17" s="40" t="s">
        <v>77</v>
      </c>
    </row>
    <row r="18" customFormat="false" ht="15.75" hidden="false" customHeight="false" outlineLevel="0" collapsed="false">
      <c r="B18" s="39" t="n">
        <v>15000</v>
      </c>
      <c r="C18" s="40" t="s">
        <v>78</v>
      </c>
    </row>
    <row r="19" customFormat="false" ht="15.75" hidden="false" customHeight="false" outlineLevel="0" collapsed="false">
      <c r="B19" s="39" t="n">
        <v>23000</v>
      </c>
      <c r="C19" s="40" t="s">
        <v>79</v>
      </c>
    </row>
    <row r="20" customFormat="false" ht="15.75" hidden="false" customHeight="false" outlineLevel="0" collapsed="false">
      <c r="B20" s="39" t="n">
        <v>24000</v>
      </c>
      <c r="C20" s="40" t="s">
        <v>80</v>
      </c>
    </row>
    <row r="21" customFormat="false" ht="15.75" hidden="false" customHeight="false" outlineLevel="0" collapsed="false">
      <c r="B21" s="39" t="n">
        <v>25000</v>
      </c>
      <c r="C21" s="40" t="s">
        <v>81</v>
      </c>
    </row>
    <row r="22" customFormat="false" ht="15.75" hidden="false" customHeight="false" outlineLevel="0" collapsed="false">
      <c r="B22" s="39" t="n">
        <v>33000</v>
      </c>
      <c r="C22" s="40" t="s">
        <v>82</v>
      </c>
    </row>
    <row r="23" customFormat="false" ht="15.75" hidden="false" customHeight="false" outlineLevel="0" collapsed="false">
      <c r="B23" s="39" t="n">
        <v>34000</v>
      </c>
      <c r="C23" s="40" t="s">
        <v>83</v>
      </c>
    </row>
    <row r="24" customFormat="false" ht="15.75" hidden="false" customHeight="false" outlineLevel="0" collapsed="false">
      <c r="B24" s="39" t="n">
        <v>35000</v>
      </c>
      <c r="C24" s="40" t="s">
        <v>84</v>
      </c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  <row r="37" customFormat="false" ht="12.75" hidden="false" customHeight="false" outlineLevel="0" collapsed="false">
      <c r="B37" s="0"/>
    </row>
    <row r="38" customFormat="false" ht="12.75" hidden="false" customHeight="false" outlineLevel="0" collapsed="false">
      <c r="B38" s="0"/>
    </row>
    <row r="39" customFormat="false" ht="12.75" hidden="false" customHeight="false" outlineLevel="0" collapsed="false">
      <c r="B39" s="0"/>
    </row>
    <row r="40" customFormat="false" ht="12.75" hidden="false" customHeight="false" outlineLevel="0" collapsed="false"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B43" s="0"/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  <row r="51" customFormat="false" ht="12.75" hidden="false" customHeight="false" outlineLevel="0" collapsed="false">
      <c r="B51" s="0"/>
    </row>
    <row r="52" customFormat="false" ht="12.75" hidden="false" customHeight="fals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  <row r="58" customFormat="false" ht="12.75" hidden="false" customHeight="false" outlineLevel="0" collapsed="false">
      <c r="B58" s="0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B60" s="0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2.75" hidden="false" customHeight="fals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B150" s="0"/>
    </row>
    <row r="151" customFormat="false" ht="12.75" hidden="false" customHeight="false" outlineLevel="0" collapsed="false">
      <c r="B151" s="0"/>
    </row>
  </sheetData>
  <mergeCells count="5">
    <mergeCell ref="B1:C1"/>
    <mergeCell ref="B2:C2"/>
    <mergeCell ref="B3:C3"/>
    <mergeCell ref="B4:C4"/>
    <mergeCell ref="B5:C5"/>
  </mergeCells>
  <printOptions headings="false" gridLines="false" gridLinesSet="true" horizontalCentered="true" verticalCentered="false"/>
  <pageMargins left="0.75" right="0.75" top="0.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2&amp;A</oddHeader>
    <oddFooter>&amp;L&amp;A&amp;CPage &amp;P&amp;R&amp;F 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12.58203125" defaultRowHeight="15" zeroHeight="false" outlineLevelRow="0" outlineLevelCol="0"/>
  <cols>
    <col collapsed="false" customWidth="true" hidden="false" outlineLevel="0" max="1" min="1" style="1" width="2.51"/>
    <col collapsed="false" customWidth="true" hidden="false" outlineLevel="0" max="2" min="2" style="2" width="12.35"/>
    <col collapsed="false" customWidth="true" hidden="false" outlineLevel="0" max="3" min="3" style="1" width="73.47"/>
    <col collapsed="false" customWidth="true" hidden="false" outlineLevel="0" max="4" min="4" style="1" width="9.15"/>
    <col collapsed="false" customWidth="false" hidden="false" outlineLevel="0" max="257" min="5" style="1" width="12.58"/>
  </cols>
  <sheetData>
    <row r="1" customFormat="false" ht="15" hidden="false" customHeight="false" outlineLevel="0" collapsed="false">
      <c r="B1" s="27"/>
      <c r="C1" s="27"/>
    </row>
    <row r="2" customFormat="false" ht="15.75" hidden="false" customHeight="false" outlineLevel="0" collapsed="false">
      <c r="B2" s="4" t="s">
        <v>0</v>
      </c>
      <c r="C2" s="4"/>
      <c r="D2" s="0"/>
    </row>
    <row r="3" customFormat="false" ht="15" hidden="false" customHeight="false" outlineLevel="0" collapsed="false">
      <c r="B3" s="27" t="s">
        <v>85</v>
      </c>
      <c r="C3" s="27"/>
      <c r="D3" s="0"/>
    </row>
    <row r="4" customFormat="false" ht="15" hidden="false" customHeight="false" outlineLevel="0" collapsed="false">
      <c r="B4" s="27" t="s">
        <v>86</v>
      </c>
      <c r="C4" s="27"/>
      <c r="D4" s="0"/>
    </row>
    <row r="5" customFormat="false" ht="15.75" hidden="false" customHeight="false" outlineLevel="0" collapsed="false">
      <c r="B5" s="43"/>
      <c r="C5" s="43"/>
      <c r="D5" s="0"/>
    </row>
    <row r="6" s="8" customFormat="true" ht="15" hidden="false" customHeight="false" outlineLevel="0" collapsed="false">
      <c r="A6" s="27"/>
      <c r="B6" s="32" t="s">
        <v>87</v>
      </c>
      <c r="C6" s="44" t="s">
        <v>5</v>
      </c>
      <c r="D6" s="45"/>
      <c r="E6" s="46"/>
      <c r="F6" s="46"/>
      <c r="G6" s="47"/>
      <c r="H6" s="48"/>
      <c r="I6" s="49"/>
      <c r="J6" s="49"/>
      <c r="K6" s="49"/>
      <c r="L6" s="49"/>
      <c r="M6" s="35"/>
      <c r="N6" s="35"/>
    </row>
    <row r="7" s="8" customFormat="true" ht="15.95" hidden="false" customHeight="true" outlineLevel="0" collapsed="false">
      <c r="B7" s="50" t="n">
        <v>111</v>
      </c>
      <c r="C7" s="51" t="s">
        <v>88</v>
      </c>
      <c r="D7" s="52"/>
    </row>
    <row r="8" s="53" customFormat="true" ht="15.95" hidden="false" customHeight="true" outlineLevel="0" collapsed="false">
      <c r="B8" s="50" t="n">
        <v>112</v>
      </c>
      <c r="C8" s="51" t="s">
        <v>89</v>
      </c>
      <c r="D8" s="52"/>
    </row>
    <row r="9" s="53" customFormat="true" ht="15.95" hidden="false" customHeight="true" outlineLevel="0" collapsed="false">
      <c r="B9" s="50" t="n">
        <v>113</v>
      </c>
      <c r="C9" s="51" t="s">
        <v>90</v>
      </c>
      <c r="D9" s="52"/>
    </row>
    <row r="10" s="53" customFormat="true" ht="15.95" hidden="false" customHeight="true" outlineLevel="0" collapsed="false">
      <c r="B10" s="50" t="n">
        <v>121</v>
      </c>
      <c r="C10" s="51" t="s">
        <v>91</v>
      </c>
      <c r="D10" s="52"/>
    </row>
    <row r="11" s="53" customFormat="true" ht="15.95" hidden="false" customHeight="true" outlineLevel="0" collapsed="false">
      <c r="B11" s="50" t="n">
        <v>122</v>
      </c>
      <c r="C11" s="51" t="s">
        <v>92</v>
      </c>
      <c r="D11" s="52"/>
    </row>
    <row r="12" s="53" customFormat="true" ht="15.95" hidden="false" customHeight="true" outlineLevel="0" collapsed="false">
      <c r="B12" s="54" t="n">
        <v>211</v>
      </c>
      <c r="C12" s="55" t="s">
        <v>93</v>
      </c>
      <c r="D12" s="52"/>
    </row>
    <row r="13" s="53" customFormat="true" ht="15.95" hidden="false" customHeight="true" outlineLevel="0" collapsed="false">
      <c r="B13" s="54" t="n">
        <v>212</v>
      </c>
      <c r="C13" s="55" t="s">
        <v>94</v>
      </c>
      <c r="D13" s="52"/>
    </row>
    <row r="14" s="53" customFormat="true" ht="15.95" hidden="false" customHeight="true" outlineLevel="0" collapsed="false">
      <c r="B14" s="54" t="n">
        <v>213</v>
      </c>
      <c r="C14" s="55" t="s">
        <v>15</v>
      </c>
      <c r="D14" s="52"/>
    </row>
    <row r="15" s="53" customFormat="true" ht="15.95" hidden="false" customHeight="true" outlineLevel="0" collapsed="false">
      <c r="B15" s="54" t="n">
        <v>214</v>
      </c>
      <c r="C15" s="55" t="s">
        <v>95</v>
      </c>
      <c r="D15" s="52"/>
    </row>
    <row r="16" s="53" customFormat="true" ht="15.95" hidden="false" customHeight="true" outlineLevel="0" collapsed="false">
      <c r="B16" s="54" t="n">
        <v>215</v>
      </c>
      <c r="C16" s="55" t="s">
        <v>96</v>
      </c>
      <c r="D16" s="52"/>
    </row>
    <row r="17" s="53" customFormat="true" ht="15.95" hidden="false" customHeight="true" outlineLevel="0" collapsed="false">
      <c r="B17" s="54" t="n">
        <v>221</v>
      </c>
      <c r="C17" s="55" t="s">
        <v>97</v>
      </c>
      <c r="D17" s="52"/>
    </row>
    <row r="18" s="53" customFormat="true" ht="15.95" hidden="false" customHeight="true" outlineLevel="0" collapsed="false">
      <c r="B18" s="54" t="n">
        <v>222</v>
      </c>
      <c r="C18" s="55" t="s">
        <v>98</v>
      </c>
      <c r="D18" s="52"/>
    </row>
    <row r="19" s="53" customFormat="true" ht="15.95" hidden="false" customHeight="true" outlineLevel="0" collapsed="false">
      <c r="B19" s="54" t="n">
        <v>223</v>
      </c>
      <c r="C19" s="55" t="s">
        <v>99</v>
      </c>
      <c r="D19" s="52"/>
    </row>
    <row r="20" s="53" customFormat="true" ht="15.95" hidden="false" customHeight="true" outlineLevel="0" collapsed="false">
      <c r="B20" s="54" t="n">
        <v>231</v>
      </c>
      <c r="C20" s="55" t="s">
        <v>100</v>
      </c>
      <c r="D20" s="52"/>
    </row>
    <row r="21" s="53" customFormat="true" ht="30" hidden="false" customHeight="true" outlineLevel="0" collapsed="false">
      <c r="B21" s="54" t="n">
        <v>232</v>
      </c>
      <c r="C21" s="55" t="s">
        <v>101</v>
      </c>
      <c r="D21" s="52"/>
    </row>
    <row r="22" s="53" customFormat="true" ht="15.95" hidden="false" customHeight="true" outlineLevel="0" collapsed="false">
      <c r="B22" s="54" t="n">
        <v>241</v>
      </c>
      <c r="C22" s="55" t="s">
        <v>102</v>
      </c>
      <c r="D22" s="52"/>
    </row>
    <row r="23" s="53" customFormat="true" ht="15.95" hidden="false" customHeight="true" outlineLevel="0" collapsed="false">
      <c r="B23" s="50" t="n">
        <v>311</v>
      </c>
      <c r="C23" s="51" t="s">
        <v>37</v>
      </c>
      <c r="D23" s="52"/>
    </row>
    <row r="24" s="53" customFormat="true" ht="15.95" hidden="false" customHeight="true" outlineLevel="0" collapsed="false">
      <c r="B24" s="50" t="n">
        <v>312</v>
      </c>
      <c r="C24" s="51" t="s">
        <v>39</v>
      </c>
      <c r="D24" s="52"/>
    </row>
    <row r="25" s="53" customFormat="true" ht="15.95" hidden="false" customHeight="true" outlineLevel="0" collapsed="false">
      <c r="B25" s="50" t="n">
        <v>313</v>
      </c>
      <c r="C25" s="51" t="s">
        <v>41</v>
      </c>
      <c r="D25" s="52"/>
    </row>
    <row r="26" s="53" customFormat="true" ht="15.95" hidden="false" customHeight="true" outlineLevel="0" collapsed="false">
      <c r="B26" s="50" t="n">
        <v>321</v>
      </c>
      <c r="C26" s="51" t="s">
        <v>103</v>
      </c>
      <c r="D26" s="52"/>
    </row>
    <row r="27" s="53" customFormat="true" ht="15.95" hidden="false" customHeight="true" outlineLevel="0" collapsed="false">
      <c r="B27" s="50" t="n">
        <v>331</v>
      </c>
      <c r="C27" s="51" t="s">
        <v>104</v>
      </c>
      <c r="D27" s="52"/>
    </row>
    <row r="28" s="53" customFormat="true" ht="15.95" hidden="false" customHeight="true" outlineLevel="0" collapsed="false">
      <c r="B28" s="50" t="n">
        <v>332</v>
      </c>
      <c r="C28" s="51" t="s">
        <v>105</v>
      </c>
      <c r="D28" s="52"/>
    </row>
    <row r="29" s="53" customFormat="true" ht="15.95" hidden="false" customHeight="true" outlineLevel="0" collapsed="false">
      <c r="B29" s="54" t="n">
        <v>411</v>
      </c>
      <c r="C29" s="55" t="s">
        <v>106</v>
      </c>
      <c r="D29" s="52"/>
    </row>
    <row r="30" s="53" customFormat="true" ht="15.95" hidden="false" customHeight="true" outlineLevel="0" collapsed="false">
      <c r="B30" s="54" t="n">
        <v>421</v>
      </c>
      <c r="C30" s="55" t="s">
        <v>107</v>
      </c>
      <c r="D30" s="52"/>
    </row>
    <row r="31" s="53" customFormat="true" ht="15.95" hidden="false" customHeight="true" outlineLevel="0" collapsed="false">
      <c r="B31" s="54" t="n">
        <v>422</v>
      </c>
      <c r="C31" s="55" t="s">
        <v>108</v>
      </c>
      <c r="D31" s="52"/>
    </row>
    <row r="32" s="53" customFormat="true" ht="15.95" hidden="false" customHeight="true" outlineLevel="0" collapsed="false">
      <c r="B32" s="54" t="n">
        <v>431</v>
      </c>
      <c r="C32" s="55" t="s">
        <v>109</v>
      </c>
      <c r="D32" s="52"/>
    </row>
    <row r="33" s="53" customFormat="true" ht="15.95" hidden="false" customHeight="true" outlineLevel="0" collapsed="false">
      <c r="B33" s="54" t="n">
        <v>432</v>
      </c>
      <c r="C33" s="55" t="s">
        <v>110</v>
      </c>
      <c r="D33" s="52"/>
    </row>
    <row r="34" s="53" customFormat="true" ht="15.95" hidden="false" customHeight="true" outlineLevel="0" collapsed="false">
      <c r="B34" s="54" t="n">
        <v>433</v>
      </c>
      <c r="C34" s="55" t="s">
        <v>111</v>
      </c>
      <c r="D34" s="52"/>
    </row>
    <row r="35" s="53" customFormat="true" ht="15.95" hidden="false" customHeight="true" outlineLevel="0" collapsed="false">
      <c r="B35" s="54" t="n">
        <v>441</v>
      </c>
      <c r="C35" s="55" t="s">
        <v>112</v>
      </c>
      <c r="D35" s="52"/>
    </row>
    <row r="36" s="53" customFormat="true" ht="15.95" hidden="false" customHeight="true" outlineLevel="0" collapsed="false">
      <c r="B36" s="50" t="n">
        <v>511</v>
      </c>
      <c r="C36" s="51" t="s">
        <v>113</v>
      </c>
      <c r="D36" s="52"/>
    </row>
    <row r="37" s="53" customFormat="true" ht="15.95" hidden="false" customHeight="true" outlineLevel="0" collapsed="false">
      <c r="B37" s="50" t="n">
        <v>512</v>
      </c>
      <c r="C37" s="51" t="s">
        <v>114</v>
      </c>
      <c r="D37" s="52"/>
    </row>
    <row r="38" s="53" customFormat="true" ht="15.95" hidden="false" customHeight="true" outlineLevel="0" collapsed="false">
      <c r="B38" s="50" t="n">
        <v>521</v>
      </c>
      <c r="C38" s="51" t="s">
        <v>115</v>
      </c>
      <c r="D38" s="52"/>
    </row>
    <row r="39" s="53" customFormat="true" ht="15.95" hidden="false" customHeight="true" outlineLevel="0" collapsed="false">
      <c r="B39" s="50" t="n">
        <v>531</v>
      </c>
      <c r="C39" s="51" t="s">
        <v>116</v>
      </c>
      <c r="D39" s="52"/>
    </row>
    <row r="40" s="53" customFormat="true" ht="15.95" hidden="false" customHeight="true" outlineLevel="0" collapsed="false">
      <c r="B40" s="56" t="n">
        <v>532</v>
      </c>
      <c r="C40" s="57" t="s">
        <v>117</v>
      </c>
      <c r="D40" s="52"/>
    </row>
    <row r="41" s="53" customFormat="true" ht="15" hidden="false" customHeight="false" outlineLevel="0" collapsed="false">
      <c r="B41" s="58"/>
      <c r="C41" s="59"/>
      <c r="D41" s="52"/>
    </row>
    <row r="42" s="53" customFormat="true" ht="15" hidden="false" customHeight="false" outlineLevel="0" collapsed="false">
      <c r="A42" s="35"/>
      <c r="B42" s="60"/>
      <c r="C42" s="61"/>
      <c r="D42" s="62"/>
    </row>
    <row r="43" s="53" customFormat="true" ht="15" hidden="false" customHeight="false" outlineLevel="0" collapsed="false">
      <c r="A43" s="35"/>
      <c r="B43" s="60"/>
      <c r="C43" s="61"/>
      <c r="D43" s="62"/>
    </row>
    <row r="44" s="8" customFormat="true" ht="15" hidden="false" customHeight="false" outlineLevel="0" collapsed="false">
      <c r="A44" s="35"/>
      <c r="B44" s="60"/>
      <c r="C44" s="61"/>
      <c r="D44" s="62"/>
    </row>
    <row r="45" s="8" customFormat="true" ht="15" hidden="false" customHeight="false" outlineLevel="0" collapsed="false">
      <c r="A45" s="35"/>
      <c r="B45" s="60"/>
      <c r="C45" s="63"/>
      <c r="D45" s="62"/>
    </row>
    <row r="46" s="8" customFormat="true" ht="15" hidden="false" customHeight="false" outlineLevel="0" collapsed="false">
      <c r="A46" s="35"/>
      <c r="B46" s="60"/>
      <c r="C46" s="35"/>
      <c r="D46" s="62"/>
    </row>
    <row r="47" s="8" customFormat="true" ht="15" hidden="false" customHeight="false" outlineLevel="0" collapsed="false">
      <c r="A47" s="35"/>
      <c r="B47" s="45"/>
      <c r="C47" s="63"/>
      <c r="D47" s="62"/>
    </row>
    <row r="48" s="8" customFormat="true" ht="15" hidden="false" customHeight="false" outlineLevel="0" collapsed="false">
      <c r="A48" s="35"/>
      <c r="B48" s="46"/>
      <c r="C48" s="63"/>
      <c r="D48" s="35"/>
    </row>
    <row r="49" s="8" customFormat="true" ht="15" hidden="false" customHeight="false" outlineLevel="0" collapsed="false">
      <c r="A49" s="35"/>
      <c r="B49" s="46"/>
      <c r="C49" s="63"/>
      <c r="D49" s="35"/>
    </row>
    <row r="50" s="8" customFormat="true" ht="15" hidden="false" customHeight="false" outlineLevel="0" collapsed="false">
      <c r="A50" s="35"/>
      <c r="B50" s="46"/>
      <c r="C50" s="35"/>
      <c r="D50" s="35"/>
    </row>
    <row r="51" s="8" customFormat="true" ht="15" hidden="false" customHeight="false" outlineLevel="0" collapsed="false">
      <c r="A51" s="35"/>
      <c r="B51" s="45"/>
      <c r="C51" s="63"/>
      <c r="D51" s="62"/>
    </row>
    <row r="52" s="8" customFormat="true" ht="15" hidden="false" customHeight="false" outlineLevel="0" collapsed="false">
      <c r="A52" s="35"/>
      <c r="B52" s="46"/>
      <c r="C52" s="63"/>
      <c r="D52" s="35"/>
    </row>
    <row r="53" s="8" customFormat="true" ht="15" hidden="false" customHeight="false" outlineLevel="0" collapsed="false">
      <c r="A53" s="35"/>
      <c r="B53" s="46"/>
      <c r="C53" s="63"/>
      <c r="D53" s="35"/>
    </row>
    <row r="54" s="8" customFormat="true" ht="15" hidden="false" customHeight="false" outlineLevel="0" collapsed="false">
      <c r="A54" s="35"/>
      <c r="B54" s="60"/>
      <c r="C54" s="63"/>
      <c r="D54" s="62"/>
    </row>
    <row r="55" s="8" customFormat="true" ht="15" hidden="false" customHeight="false" outlineLevel="0" collapsed="false">
      <c r="A55" s="35"/>
      <c r="B55" s="60"/>
      <c r="C55" s="35"/>
      <c r="D55" s="62"/>
    </row>
    <row r="56" s="8" customFormat="true" ht="15" hidden="false" customHeight="false" outlineLevel="0" collapsed="false">
      <c r="A56" s="35"/>
      <c r="B56" s="45"/>
      <c r="C56" s="35"/>
      <c r="D56" s="62"/>
    </row>
    <row r="57" s="8" customFormat="true" ht="15" hidden="false" customHeight="false" outlineLevel="0" collapsed="false">
      <c r="A57" s="35"/>
      <c r="B57" s="46"/>
      <c r="C57" s="35"/>
      <c r="D57" s="35"/>
    </row>
    <row r="58" s="8" customFormat="true" ht="15" hidden="false" customHeight="false" outlineLevel="0" collapsed="false">
      <c r="A58" s="35"/>
      <c r="B58" s="46"/>
      <c r="C58" s="35"/>
      <c r="D58" s="35"/>
    </row>
    <row r="59" s="8" customFormat="true" ht="15" hidden="false" customHeight="false" outlineLevel="0" collapsed="false">
      <c r="A59" s="35"/>
      <c r="B59" s="46"/>
      <c r="C59" s="35"/>
      <c r="D59" s="35"/>
    </row>
    <row r="60" s="8" customFormat="true" ht="15" hidden="false" customHeight="false" outlineLevel="0" collapsed="false">
      <c r="A60" s="35"/>
      <c r="B60" s="46"/>
      <c r="C60" s="35"/>
      <c r="D60" s="35"/>
    </row>
    <row r="61" s="8" customFormat="true" ht="15" hidden="false" customHeight="false" outlineLevel="0" collapsed="false">
      <c r="A61" s="35"/>
      <c r="B61" s="45"/>
      <c r="C61" s="35"/>
      <c r="D61" s="62"/>
    </row>
    <row r="62" s="8" customFormat="true" ht="15" hidden="false" customHeight="false" outlineLevel="0" collapsed="false">
      <c r="A62" s="35"/>
      <c r="B62" s="46"/>
      <c r="C62" s="35"/>
      <c r="D62" s="35"/>
    </row>
    <row r="63" s="8" customFormat="true" ht="15" hidden="false" customHeight="false" outlineLevel="0" collapsed="false">
      <c r="A63" s="35"/>
      <c r="B63" s="46"/>
      <c r="C63" s="35"/>
      <c r="D63" s="35"/>
    </row>
    <row r="64" s="8" customFormat="true" ht="15" hidden="false" customHeight="false" outlineLevel="0" collapsed="false">
      <c r="A64" s="35"/>
      <c r="B64" s="46"/>
      <c r="C64" s="35"/>
      <c r="D64" s="35"/>
    </row>
    <row r="65" s="8" customFormat="true" ht="15" hidden="false" customHeight="false" outlineLevel="0" collapsed="false">
      <c r="A65" s="35"/>
      <c r="B65" s="46"/>
      <c r="C65" s="35"/>
      <c r="D65" s="62"/>
    </row>
    <row r="66" s="8" customFormat="true" ht="15" hidden="false" customHeight="false" outlineLevel="0" collapsed="false">
      <c r="A66" s="35"/>
      <c r="B66" s="46"/>
      <c r="C66" s="35"/>
      <c r="D66" s="35"/>
    </row>
    <row r="67" s="8" customFormat="true" ht="15" hidden="false" customHeight="false" outlineLevel="0" collapsed="false">
      <c r="A67" s="35"/>
      <c r="B67" s="46"/>
      <c r="C67" s="35"/>
      <c r="D67" s="35"/>
    </row>
    <row r="68" s="8" customFormat="true" ht="15" hidden="false" customHeight="false" outlineLevel="0" collapsed="false">
      <c r="A68" s="35"/>
      <c r="B68" s="46"/>
      <c r="C68" s="62"/>
      <c r="D68" s="62"/>
    </row>
    <row r="69" s="8" customFormat="true" ht="15" hidden="false" customHeight="false" outlineLevel="0" collapsed="false">
      <c r="A69" s="35"/>
      <c r="B69" s="46"/>
      <c r="C69" s="62"/>
      <c r="D69" s="35"/>
    </row>
    <row r="70" s="8" customFormat="true" ht="15" hidden="false" customHeight="false" outlineLevel="0" collapsed="false">
      <c r="A70" s="35"/>
      <c r="B70" s="64"/>
      <c r="C70" s="35"/>
      <c r="D70" s="62"/>
    </row>
    <row r="71" s="8" customFormat="true" ht="15" hidden="false" customHeight="false" outlineLevel="0" collapsed="false">
      <c r="A71" s="35"/>
      <c r="B71" s="46"/>
      <c r="C71" s="35"/>
      <c r="D71" s="62"/>
    </row>
    <row r="72" s="8" customFormat="true" ht="15" hidden="false" customHeight="false" outlineLevel="0" collapsed="false">
      <c r="A72" s="35"/>
      <c r="B72" s="46"/>
      <c r="C72" s="35"/>
      <c r="D72" s="35"/>
    </row>
    <row r="73" s="8" customFormat="true" ht="15" hidden="false" customHeight="false" outlineLevel="0" collapsed="false">
      <c r="A73" s="35"/>
      <c r="B73" s="46"/>
      <c r="C73" s="35"/>
      <c r="D73" s="35"/>
    </row>
    <row r="74" s="8" customFormat="true" ht="15" hidden="false" customHeight="false" outlineLevel="0" collapsed="false">
      <c r="A74" s="35"/>
      <c r="B74" s="46"/>
      <c r="C74" s="35"/>
      <c r="D74" s="35"/>
    </row>
    <row r="75" s="8" customFormat="true" ht="15" hidden="false" customHeight="false" outlineLevel="0" collapsed="false">
      <c r="A75" s="35"/>
      <c r="B75" s="46"/>
      <c r="C75" s="35"/>
      <c r="D75" s="62"/>
    </row>
    <row r="76" s="8" customFormat="true" ht="15" hidden="false" customHeight="false" outlineLevel="0" collapsed="false">
      <c r="A76" s="35"/>
      <c r="B76" s="46"/>
      <c r="C76" s="35"/>
      <c r="D76" s="35"/>
    </row>
    <row r="77" s="8" customFormat="true" ht="15" hidden="false" customHeight="false" outlineLevel="0" collapsed="false">
      <c r="A77" s="35"/>
      <c r="B77" s="46"/>
      <c r="C77" s="35"/>
      <c r="D77" s="62"/>
    </row>
    <row r="78" s="8" customFormat="true" ht="15" hidden="false" customHeight="false" outlineLevel="0" collapsed="false">
      <c r="A78" s="35"/>
      <c r="B78" s="46"/>
      <c r="C78" s="35"/>
      <c r="D78" s="35"/>
    </row>
    <row r="79" s="8" customFormat="true" ht="15" hidden="false" customHeight="false" outlineLevel="0" collapsed="false">
      <c r="A79" s="35"/>
      <c r="B79" s="46"/>
      <c r="C79" s="62"/>
      <c r="D79" s="35"/>
    </row>
    <row r="80" s="8" customFormat="true" ht="15" hidden="false" customHeight="false" outlineLevel="0" collapsed="false">
      <c r="A80" s="35"/>
      <c r="B80" s="64"/>
      <c r="C80" s="35"/>
      <c r="D80" s="62"/>
    </row>
    <row r="81" s="8" customFormat="true" ht="15" hidden="false" customHeight="false" outlineLevel="0" collapsed="false">
      <c r="A81" s="35"/>
      <c r="B81" s="46"/>
      <c r="C81" s="35"/>
      <c r="D81" s="62"/>
    </row>
    <row r="82" s="8" customFormat="true" ht="15" hidden="false" customHeight="false" outlineLevel="0" collapsed="false">
      <c r="A82" s="35"/>
      <c r="B82" s="46"/>
      <c r="C82" s="35"/>
      <c r="D82" s="35"/>
    </row>
    <row r="83" s="8" customFormat="true" ht="15" hidden="false" customHeight="false" outlineLevel="0" collapsed="false">
      <c r="A83" s="35"/>
      <c r="B83" s="46"/>
      <c r="C83" s="35"/>
      <c r="D83" s="62"/>
    </row>
    <row r="84" s="8" customFormat="true" ht="15" hidden="false" customHeight="false" outlineLevel="0" collapsed="false">
      <c r="A84" s="35"/>
      <c r="B84" s="46"/>
      <c r="C84" s="35"/>
      <c r="D84" s="35"/>
    </row>
    <row r="85" s="8" customFormat="true" ht="15" hidden="false" customHeight="false" outlineLevel="0" collapsed="false">
      <c r="A85" s="35"/>
      <c r="B85" s="46"/>
      <c r="C85" s="35"/>
      <c r="D85" s="35"/>
    </row>
    <row r="86" s="8" customFormat="true" ht="15" hidden="false" customHeight="false" outlineLevel="0" collapsed="false">
      <c r="A86" s="35"/>
      <c r="B86" s="46"/>
      <c r="C86" s="35"/>
      <c r="D86" s="62"/>
    </row>
    <row r="87" s="8" customFormat="true" ht="15" hidden="false" customHeight="false" outlineLevel="0" collapsed="false">
      <c r="A87" s="35"/>
      <c r="B87" s="46"/>
      <c r="C87" s="35"/>
      <c r="D87" s="35"/>
    </row>
    <row r="88" s="8" customFormat="true" ht="15" hidden="false" customHeight="false" outlineLevel="0" collapsed="false">
      <c r="A88" s="35"/>
      <c r="B88" s="46"/>
      <c r="C88" s="35"/>
      <c r="D88" s="35"/>
    </row>
    <row r="89" s="8" customFormat="true" ht="15" hidden="false" customHeight="false" outlineLevel="0" collapsed="false">
      <c r="A89" s="35"/>
      <c r="B89" s="46"/>
      <c r="C89" s="35"/>
      <c r="D89" s="35"/>
    </row>
    <row r="90" s="8" customFormat="true" ht="15" hidden="false" customHeight="false" outlineLevel="0" collapsed="false">
      <c r="A90" s="35"/>
      <c r="B90" s="46"/>
      <c r="C90" s="62"/>
      <c r="D90" s="62"/>
    </row>
    <row r="91" s="8" customFormat="true" ht="15" hidden="false" customHeight="false" outlineLevel="0" collapsed="false">
      <c r="A91" s="35"/>
      <c r="B91" s="46"/>
      <c r="C91" s="62"/>
      <c r="D91" s="35"/>
    </row>
    <row r="92" s="8" customFormat="true" ht="15" hidden="false" customHeight="false" outlineLevel="0" collapsed="false">
      <c r="A92" s="35"/>
      <c r="B92" s="64"/>
      <c r="C92" s="35"/>
      <c r="D92" s="62"/>
    </row>
    <row r="93" s="8" customFormat="true" ht="15" hidden="false" customHeight="false" outlineLevel="0" collapsed="false">
      <c r="A93" s="35"/>
      <c r="B93" s="46"/>
      <c r="C93" s="35"/>
      <c r="D93" s="62"/>
    </row>
    <row r="94" s="8" customFormat="true" ht="15" hidden="false" customHeight="false" outlineLevel="0" collapsed="false">
      <c r="A94" s="35"/>
      <c r="B94" s="46"/>
      <c r="C94" s="35"/>
      <c r="D94" s="35"/>
    </row>
    <row r="95" s="8" customFormat="true" ht="15" hidden="false" customHeight="false" outlineLevel="0" collapsed="false">
      <c r="A95" s="35"/>
      <c r="B95" s="46"/>
      <c r="C95" s="35"/>
      <c r="D95" s="35"/>
    </row>
    <row r="96" s="8" customFormat="true" ht="15" hidden="false" customHeight="false" outlineLevel="0" collapsed="false">
      <c r="A96" s="35"/>
      <c r="B96" s="46"/>
      <c r="C96" s="35"/>
      <c r="D96" s="62"/>
    </row>
    <row r="97" s="8" customFormat="true" ht="15" hidden="false" customHeight="false" outlineLevel="0" collapsed="false">
      <c r="A97" s="35"/>
      <c r="B97" s="46"/>
      <c r="C97" s="35"/>
      <c r="D97" s="35"/>
    </row>
    <row r="98" s="8" customFormat="true" ht="15" hidden="false" customHeight="false" outlineLevel="0" collapsed="false">
      <c r="A98" s="35"/>
      <c r="B98" s="46"/>
      <c r="C98" s="62"/>
      <c r="D98" s="62"/>
    </row>
    <row r="99" s="8" customFormat="true" ht="15" hidden="false" customHeight="false" outlineLevel="0" collapsed="false">
      <c r="A99" s="35"/>
      <c r="B99" s="46"/>
      <c r="C99" s="62"/>
      <c r="D99" s="35"/>
    </row>
    <row r="100" s="8" customFormat="true" ht="15" hidden="false" customHeight="false" outlineLevel="0" collapsed="false">
      <c r="A100" s="35"/>
      <c r="B100" s="46"/>
      <c r="C100" s="63"/>
      <c r="D100" s="35"/>
    </row>
    <row r="101" s="8" customFormat="true" ht="15" hidden="false" customHeight="false" outlineLevel="0" collapsed="false">
      <c r="A101" s="35"/>
      <c r="B101" s="45"/>
      <c r="C101" s="35"/>
      <c r="D101" s="63"/>
    </row>
    <row r="102" s="8" customFormat="true" ht="15" hidden="false" customHeight="false" outlineLevel="0" collapsed="false">
      <c r="A102" s="35"/>
      <c r="B102" s="65"/>
      <c r="C102" s="35"/>
      <c r="D102" s="35"/>
    </row>
    <row r="103" s="8" customFormat="true" ht="15" hidden="false" customHeight="false" outlineLevel="0" collapsed="false">
      <c r="A103" s="35"/>
      <c r="B103" s="65"/>
      <c r="C103" s="35"/>
      <c r="D103" s="35"/>
    </row>
    <row r="104" s="8" customFormat="true" ht="15" hidden="false" customHeight="false" outlineLevel="0" collapsed="false">
      <c r="A104" s="35"/>
      <c r="B104" s="65"/>
      <c r="C104" s="35"/>
      <c r="D104" s="35"/>
    </row>
    <row r="105" s="8" customFormat="true" ht="15" hidden="false" customHeight="false" outlineLevel="0" collapsed="false">
      <c r="A105" s="35"/>
      <c r="B105" s="65"/>
      <c r="C105" s="35"/>
      <c r="D105" s="35"/>
      <c r="N105" s="35"/>
    </row>
    <row r="106" s="8" customFormat="true" ht="15" hidden="false" customHeight="false" outlineLevel="0" collapsed="false">
      <c r="A106" s="35"/>
      <c r="B106" s="65"/>
      <c r="C106" s="35"/>
      <c r="D106" s="35"/>
      <c r="N106" s="35"/>
    </row>
    <row r="107" s="8" customFormat="true" ht="15" hidden="false" customHeight="false" outlineLevel="0" collapsed="false">
      <c r="A107" s="35"/>
      <c r="B107" s="65"/>
      <c r="C107" s="35"/>
      <c r="D107" s="35"/>
      <c r="N107" s="49"/>
    </row>
    <row r="108" s="8" customFormat="true" ht="15" hidden="false" customHeight="false" outlineLevel="0" collapsed="false">
      <c r="A108" s="35"/>
      <c r="B108" s="65"/>
      <c r="C108" s="35"/>
      <c r="D108" s="35"/>
      <c r="N108" s="49"/>
    </row>
    <row r="109" s="8" customFormat="true" ht="15" hidden="false" customHeight="false" outlineLevel="0" collapsed="false">
      <c r="A109" s="35"/>
      <c r="B109" s="65"/>
      <c r="C109" s="35"/>
      <c r="D109" s="35"/>
      <c r="N109" s="35"/>
    </row>
    <row r="110" s="8" customFormat="true" ht="15" hidden="false" customHeight="false" outlineLevel="0" collapsed="false">
      <c r="A110" s="35"/>
      <c r="B110" s="65"/>
      <c r="C110" s="35"/>
      <c r="D110" s="35"/>
      <c r="N110" s="35"/>
    </row>
    <row r="111" s="8" customFormat="true" ht="15" hidden="false" customHeight="false" outlineLevel="0" collapsed="false">
      <c r="A111" s="35"/>
      <c r="B111" s="65"/>
      <c r="C111" s="35"/>
      <c r="D111" s="35"/>
      <c r="N111" s="63"/>
    </row>
    <row r="112" s="8" customFormat="true" ht="15" hidden="false" customHeight="false" outlineLevel="0" collapsed="false">
      <c r="A112" s="35"/>
      <c r="B112" s="65"/>
      <c r="C112" s="35"/>
      <c r="D112" s="35"/>
      <c r="N112" s="63"/>
    </row>
    <row r="113" s="8" customFormat="true" ht="15" hidden="false" customHeight="false" outlineLevel="0" collapsed="false">
      <c r="A113" s="35"/>
      <c r="B113" s="65"/>
      <c r="C113" s="35"/>
      <c r="D113" s="35"/>
    </row>
    <row r="114" s="8" customFormat="true" ht="15" hidden="false" customHeight="false" outlineLevel="0" collapsed="false">
      <c r="A114" s="35"/>
      <c r="B114" s="65"/>
      <c r="C114" s="35"/>
      <c r="D114" s="35"/>
    </row>
    <row r="115" s="8" customFormat="true" ht="15" hidden="false" customHeight="false" outlineLevel="0" collapsed="false">
      <c r="A115" s="35"/>
      <c r="B115" s="65"/>
      <c r="C115" s="35"/>
      <c r="D115" s="35"/>
    </row>
    <row r="116" s="8" customFormat="true" ht="15" hidden="false" customHeight="false" outlineLevel="0" collapsed="false">
      <c r="A116" s="35"/>
      <c r="B116" s="65"/>
      <c r="C116" s="35"/>
      <c r="D116" s="35"/>
    </row>
    <row r="117" s="8" customFormat="true" ht="15" hidden="false" customHeight="false" outlineLevel="0" collapsed="false">
      <c r="A117" s="35"/>
      <c r="B117" s="65"/>
      <c r="C117" s="35"/>
      <c r="D117" s="35"/>
    </row>
    <row r="118" s="8" customFormat="true" ht="15" hidden="false" customHeight="false" outlineLevel="0" collapsed="false">
      <c r="A118" s="35"/>
      <c r="B118" s="65"/>
      <c r="C118" s="35"/>
      <c r="D118" s="35"/>
    </row>
    <row r="119" s="8" customFormat="true" ht="15" hidden="false" customHeight="false" outlineLevel="0" collapsed="false">
      <c r="A119" s="35"/>
      <c r="B119" s="65"/>
      <c r="C119" s="35"/>
      <c r="D119" s="35"/>
    </row>
    <row r="120" s="8" customFormat="true" ht="15" hidden="false" customHeight="false" outlineLevel="0" collapsed="false">
      <c r="A120" s="35"/>
      <c r="B120" s="65"/>
      <c r="C120" s="35"/>
      <c r="D120" s="35"/>
    </row>
    <row r="121" s="8" customFormat="true" ht="15" hidden="false" customHeight="false" outlineLevel="0" collapsed="false">
      <c r="A121" s="35"/>
      <c r="B121" s="65"/>
      <c r="C121" s="35"/>
      <c r="D121" s="35"/>
    </row>
    <row r="122" s="8" customFormat="true" ht="15" hidden="false" customHeight="false" outlineLevel="0" collapsed="false">
      <c r="A122" s="35"/>
      <c r="B122" s="65"/>
      <c r="C122" s="35"/>
      <c r="D122" s="35"/>
    </row>
    <row r="123" s="8" customFormat="true" ht="15" hidden="false" customHeight="false" outlineLevel="0" collapsed="false">
      <c r="A123" s="35"/>
      <c r="B123" s="65"/>
      <c r="C123" s="35"/>
      <c r="D123" s="35"/>
    </row>
    <row r="124" s="8" customFormat="true" ht="15" hidden="false" customHeight="false" outlineLevel="0" collapsed="false">
      <c r="A124" s="35"/>
      <c r="B124" s="65"/>
      <c r="C124" s="35"/>
      <c r="D124" s="35"/>
    </row>
    <row r="125" s="8" customFormat="true" ht="15" hidden="false" customHeight="false" outlineLevel="0" collapsed="false">
      <c r="A125" s="35"/>
      <c r="B125" s="65"/>
      <c r="C125" s="35"/>
      <c r="D125" s="35"/>
    </row>
    <row r="126" s="8" customFormat="true" ht="15" hidden="false" customHeight="false" outlineLevel="0" collapsed="false">
      <c r="A126" s="35"/>
      <c r="B126" s="65"/>
      <c r="C126" s="35"/>
      <c r="D126" s="35"/>
    </row>
    <row r="127" s="8" customFormat="true" ht="15" hidden="false" customHeight="false" outlineLevel="0" collapsed="false">
      <c r="A127" s="35"/>
      <c r="B127" s="65"/>
      <c r="C127" s="35"/>
      <c r="D127" s="35"/>
    </row>
    <row r="128" s="8" customFormat="true" ht="15" hidden="false" customHeight="false" outlineLevel="0" collapsed="false">
      <c r="A128" s="35"/>
      <c r="B128" s="65"/>
      <c r="C128" s="35"/>
      <c r="D128" s="35"/>
    </row>
    <row r="129" s="8" customFormat="true" ht="15" hidden="false" customHeight="false" outlineLevel="0" collapsed="false">
      <c r="A129" s="35"/>
      <c r="B129" s="65"/>
      <c r="C129" s="35"/>
      <c r="D129" s="35"/>
    </row>
    <row r="130" s="8" customFormat="true" ht="15" hidden="false" customHeight="false" outlineLevel="0" collapsed="false">
      <c r="A130" s="35"/>
      <c r="B130" s="65"/>
      <c r="C130" s="35"/>
      <c r="D130" s="35"/>
    </row>
    <row r="131" s="8" customFormat="true" ht="15" hidden="false" customHeight="false" outlineLevel="0" collapsed="false">
      <c r="A131" s="35"/>
      <c r="B131" s="65"/>
      <c r="C131" s="35"/>
      <c r="D131" s="35"/>
    </row>
    <row r="132" s="8" customFormat="true" ht="15" hidden="false" customHeight="false" outlineLevel="0" collapsed="false">
      <c r="A132" s="35"/>
      <c r="B132" s="65"/>
      <c r="C132" s="35"/>
      <c r="D132" s="35"/>
    </row>
    <row r="133" s="8" customFormat="true" ht="15" hidden="false" customHeight="false" outlineLevel="0" collapsed="false">
      <c r="A133" s="35"/>
      <c r="B133" s="65"/>
      <c r="C133" s="35"/>
      <c r="D133" s="35"/>
    </row>
    <row r="134" s="8" customFormat="true" ht="15" hidden="false" customHeight="false" outlineLevel="0" collapsed="false">
      <c r="A134" s="35"/>
      <c r="B134" s="65"/>
      <c r="C134" s="35"/>
      <c r="D134" s="35"/>
    </row>
    <row r="135" s="8" customFormat="true" ht="15" hidden="false" customHeight="false" outlineLevel="0" collapsed="false">
      <c r="A135" s="35"/>
      <c r="B135" s="65"/>
      <c r="C135" s="35"/>
      <c r="D135" s="35"/>
    </row>
    <row r="136" s="8" customFormat="true" ht="15" hidden="false" customHeight="false" outlineLevel="0" collapsed="false">
      <c r="A136" s="35"/>
      <c r="B136" s="65"/>
      <c r="C136" s="35"/>
      <c r="D136" s="35"/>
    </row>
    <row r="137" s="8" customFormat="true" ht="15" hidden="false" customHeight="false" outlineLevel="0" collapsed="false">
      <c r="A137" s="35"/>
      <c r="B137" s="65"/>
      <c r="C137" s="35"/>
      <c r="D137" s="35"/>
    </row>
    <row r="138" s="8" customFormat="true" ht="15" hidden="false" customHeight="false" outlineLevel="0" collapsed="false">
      <c r="A138" s="35"/>
      <c r="B138" s="65"/>
      <c r="C138" s="35"/>
      <c r="D138" s="35"/>
    </row>
    <row r="139" s="8" customFormat="true" ht="15" hidden="false" customHeight="false" outlineLevel="0" collapsed="false">
      <c r="A139" s="35"/>
      <c r="B139" s="65"/>
      <c r="C139" s="35"/>
      <c r="D139" s="35"/>
    </row>
    <row r="140" s="8" customFormat="true" ht="15" hidden="false" customHeight="false" outlineLevel="0" collapsed="false">
      <c r="A140" s="35"/>
      <c r="B140" s="65"/>
      <c r="C140" s="35"/>
      <c r="D140" s="35"/>
    </row>
    <row r="141" s="8" customFormat="true" ht="15" hidden="false" customHeight="false" outlineLevel="0" collapsed="false">
      <c r="A141" s="35"/>
      <c r="B141" s="65"/>
      <c r="C141" s="35"/>
      <c r="D141" s="35"/>
    </row>
    <row r="142" s="8" customFormat="true" ht="15" hidden="false" customHeight="false" outlineLevel="0" collapsed="false">
      <c r="A142" s="35"/>
      <c r="B142" s="65"/>
      <c r="C142" s="35"/>
      <c r="D142" s="35"/>
    </row>
    <row r="143" s="8" customFormat="true" ht="15" hidden="false" customHeight="false" outlineLevel="0" collapsed="false">
      <c r="A143" s="35"/>
      <c r="B143" s="65"/>
      <c r="C143" s="35"/>
      <c r="D143" s="35"/>
    </row>
    <row r="144" s="8" customFormat="true" ht="15" hidden="false" customHeight="false" outlineLevel="0" collapsed="false">
      <c r="A144" s="35"/>
      <c r="B144" s="65"/>
      <c r="C144" s="35"/>
      <c r="D144" s="35"/>
    </row>
    <row r="145" s="8" customFormat="true" ht="15" hidden="false" customHeight="false" outlineLevel="0" collapsed="false">
      <c r="A145" s="35"/>
      <c r="B145" s="65"/>
      <c r="C145" s="35"/>
      <c r="D145" s="35"/>
    </row>
    <row r="146" s="8" customFormat="true" ht="15" hidden="false" customHeight="false" outlineLevel="0" collapsed="false">
      <c r="A146" s="35"/>
      <c r="B146" s="65"/>
      <c r="C146" s="35"/>
      <c r="D146" s="35"/>
    </row>
    <row r="147" s="8" customFormat="true" ht="15" hidden="false" customHeight="false" outlineLevel="0" collapsed="false">
      <c r="A147" s="35"/>
      <c r="B147" s="65"/>
      <c r="C147" s="35"/>
      <c r="D147" s="35"/>
    </row>
    <row r="148" s="8" customFormat="true" ht="15" hidden="false" customHeight="false" outlineLevel="0" collapsed="false">
      <c r="A148" s="35"/>
      <c r="B148" s="65"/>
      <c r="C148" s="35"/>
      <c r="D148" s="35"/>
    </row>
    <row r="149" s="8" customFormat="true" ht="15" hidden="false" customHeight="false" outlineLevel="0" collapsed="false">
      <c r="A149" s="35"/>
      <c r="B149" s="65"/>
      <c r="C149" s="35"/>
      <c r="D149" s="35"/>
    </row>
    <row r="150" s="8" customFormat="true" ht="15" hidden="false" customHeight="false" outlineLevel="0" collapsed="false">
      <c r="A150" s="35"/>
      <c r="B150" s="65"/>
      <c r="C150" s="35"/>
      <c r="D150" s="35"/>
    </row>
    <row r="151" s="8" customFormat="true" ht="15" hidden="false" customHeight="false" outlineLevel="0" collapsed="false">
      <c r="A151" s="35"/>
      <c r="B151" s="65"/>
      <c r="C151" s="35"/>
      <c r="D151" s="35"/>
    </row>
    <row r="152" s="8" customFormat="true" ht="15" hidden="false" customHeight="false" outlineLevel="0" collapsed="false">
      <c r="A152" s="35"/>
      <c r="B152" s="65"/>
      <c r="C152" s="35"/>
      <c r="D152" s="35"/>
    </row>
    <row r="153" s="8" customFormat="true" ht="15" hidden="false" customHeight="false" outlineLevel="0" collapsed="false">
      <c r="A153" s="35"/>
      <c r="B153" s="65"/>
      <c r="C153" s="35"/>
      <c r="D153" s="35"/>
    </row>
    <row r="154" s="8" customFormat="true" ht="15" hidden="false" customHeight="false" outlineLevel="0" collapsed="false">
      <c r="B154" s="24"/>
    </row>
    <row r="155" s="8" customFormat="true" ht="15" hidden="false" customHeight="false" outlineLevel="0" collapsed="false">
      <c r="B155" s="24"/>
    </row>
    <row r="156" s="8" customFormat="true" ht="15" hidden="false" customHeight="false" outlineLevel="0" collapsed="false">
      <c r="B156" s="24"/>
    </row>
    <row r="157" s="8" customFormat="true" ht="15" hidden="false" customHeight="false" outlineLevel="0" collapsed="false">
      <c r="B157" s="24"/>
    </row>
    <row r="158" s="8" customFormat="true" ht="15" hidden="false" customHeight="false" outlineLevel="0" collapsed="false">
      <c r="B158" s="24"/>
    </row>
    <row r="159" s="8" customFormat="true" ht="15" hidden="false" customHeight="false" outlineLevel="0" collapsed="false">
      <c r="B159" s="24"/>
    </row>
    <row r="160" s="8" customFormat="true" ht="15" hidden="false" customHeight="false" outlineLevel="0" collapsed="false">
      <c r="B160" s="24"/>
    </row>
    <row r="161" s="8" customFormat="true" ht="15" hidden="false" customHeight="false" outlineLevel="0" collapsed="false">
      <c r="B161" s="24"/>
    </row>
    <row r="162" s="8" customFormat="true" ht="15" hidden="false" customHeight="false" outlineLevel="0" collapsed="false">
      <c r="B162" s="24"/>
    </row>
    <row r="163" s="8" customFormat="true" ht="15" hidden="false" customHeight="false" outlineLevel="0" collapsed="false">
      <c r="B163" s="24"/>
    </row>
    <row r="164" s="8" customFormat="true" ht="15" hidden="false" customHeight="false" outlineLevel="0" collapsed="false">
      <c r="B164" s="24"/>
    </row>
    <row r="165" s="8" customFormat="true" ht="15" hidden="false" customHeight="false" outlineLevel="0" collapsed="false">
      <c r="B165" s="24"/>
    </row>
    <row r="166" s="8" customFormat="true" ht="15" hidden="false" customHeight="false" outlineLevel="0" collapsed="false">
      <c r="B166" s="24"/>
    </row>
    <row r="167" s="8" customFormat="true" ht="15" hidden="false" customHeight="false" outlineLevel="0" collapsed="false">
      <c r="B167" s="24"/>
    </row>
    <row r="168" s="8" customFormat="true" ht="15" hidden="false" customHeight="false" outlineLevel="0" collapsed="false">
      <c r="B168" s="24"/>
    </row>
    <row r="169" s="8" customFormat="true" ht="15" hidden="false" customHeight="false" outlineLevel="0" collapsed="false">
      <c r="B169" s="24"/>
    </row>
    <row r="170" s="8" customFormat="true" ht="15" hidden="false" customHeight="false" outlineLevel="0" collapsed="false">
      <c r="B170" s="24"/>
    </row>
    <row r="171" s="8" customFormat="true" ht="15" hidden="false" customHeight="false" outlineLevel="0" collapsed="false">
      <c r="B171" s="24"/>
    </row>
    <row r="172" s="8" customFormat="true" ht="15" hidden="false" customHeight="false" outlineLevel="0" collapsed="false">
      <c r="B172" s="24"/>
    </row>
    <row r="173" s="8" customFormat="true" ht="15" hidden="false" customHeight="false" outlineLevel="0" collapsed="false">
      <c r="B173" s="24"/>
    </row>
    <row r="174" s="8" customFormat="true" ht="15" hidden="false" customHeight="false" outlineLevel="0" collapsed="false">
      <c r="B174" s="24"/>
    </row>
    <row r="175" s="8" customFormat="true" ht="15" hidden="false" customHeight="false" outlineLevel="0" collapsed="false">
      <c r="B175" s="24"/>
    </row>
    <row r="176" s="8" customFormat="true" ht="15" hidden="false" customHeight="false" outlineLevel="0" collapsed="false">
      <c r="B176" s="24"/>
    </row>
    <row r="177" s="8" customFormat="true" ht="15" hidden="false" customHeight="false" outlineLevel="0" collapsed="false">
      <c r="B177" s="24"/>
    </row>
    <row r="178" s="8" customFormat="true" ht="15" hidden="false" customHeight="false" outlineLevel="0" collapsed="false">
      <c r="B178" s="24"/>
    </row>
    <row r="179" s="8" customFormat="true" ht="15" hidden="false" customHeight="false" outlineLevel="0" collapsed="false">
      <c r="B179" s="24"/>
    </row>
    <row r="180" s="8" customFormat="true" ht="15" hidden="false" customHeight="false" outlineLevel="0" collapsed="false">
      <c r="B180" s="24"/>
    </row>
    <row r="181" s="8" customFormat="true" ht="15" hidden="false" customHeight="false" outlineLevel="0" collapsed="false">
      <c r="B181" s="24"/>
    </row>
    <row r="182" s="8" customFormat="true" ht="15" hidden="false" customHeight="false" outlineLevel="0" collapsed="false">
      <c r="B182" s="24"/>
    </row>
    <row r="183" s="8" customFormat="true" ht="15" hidden="false" customHeight="false" outlineLevel="0" collapsed="false">
      <c r="B183" s="24"/>
    </row>
    <row r="184" s="8" customFormat="true" ht="15" hidden="false" customHeight="false" outlineLevel="0" collapsed="false">
      <c r="B184" s="24"/>
    </row>
    <row r="185" s="8" customFormat="true" ht="15" hidden="false" customHeight="false" outlineLevel="0" collapsed="false">
      <c r="B185" s="24"/>
    </row>
    <row r="186" s="8" customFormat="true" ht="15" hidden="false" customHeight="false" outlineLevel="0" collapsed="false">
      <c r="B186" s="24"/>
    </row>
    <row r="187" s="8" customFormat="true" ht="15" hidden="false" customHeight="false" outlineLevel="0" collapsed="false">
      <c r="B187" s="24"/>
    </row>
    <row r="188" s="8" customFormat="true" ht="15" hidden="false" customHeight="false" outlineLevel="0" collapsed="false">
      <c r="B188" s="24"/>
    </row>
    <row r="189" s="8" customFormat="true" ht="15" hidden="false" customHeight="false" outlineLevel="0" collapsed="false">
      <c r="B189" s="24"/>
    </row>
    <row r="190" s="8" customFormat="true" ht="15" hidden="false" customHeight="false" outlineLevel="0" collapsed="false">
      <c r="B190" s="24"/>
    </row>
    <row r="191" s="8" customFormat="true" ht="15" hidden="false" customHeight="false" outlineLevel="0" collapsed="false">
      <c r="B191" s="24"/>
    </row>
    <row r="192" s="8" customFormat="true" ht="15" hidden="false" customHeight="false" outlineLevel="0" collapsed="false">
      <c r="B192" s="24"/>
    </row>
    <row r="193" s="8" customFormat="true" ht="15" hidden="false" customHeight="false" outlineLevel="0" collapsed="false">
      <c r="B193" s="24"/>
    </row>
    <row r="194" s="8" customFormat="true" ht="15" hidden="false" customHeight="false" outlineLevel="0" collapsed="false">
      <c r="B194" s="24"/>
    </row>
    <row r="195" s="8" customFormat="true" ht="15" hidden="false" customHeight="false" outlineLevel="0" collapsed="false">
      <c r="B195" s="24"/>
    </row>
    <row r="196" s="8" customFormat="true" ht="15" hidden="false" customHeight="false" outlineLevel="0" collapsed="false">
      <c r="B196" s="24"/>
    </row>
    <row r="197" s="8" customFormat="true" ht="15" hidden="false" customHeight="false" outlineLevel="0" collapsed="false">
      <c r="B197" s="24"/>
    </row>
    <row r="198" s="8" customFormat="true" ht="15" hidden="false" customHeight="false" outlineLevel="0" collapsed="false">
      <c r="B198" s="24"/>
    </row>
    <row r="199" s="8" customFormat="true" ht="15" hidden="false" customHeight="false" outlineLevel="0" collapsed="false">
      <c r="B199" s="24"/>
    </row>
    <row r="200" s="8" customFormat="true" ht="15" hidden="false" customHeight="false" outlineLevel="0" collapsed="false">
      <c r="B200" s="24"/>
    </row>
    <row r="201" s="8" customFormat="true" ht="15" hidden="false" customHeight="false" outlineLevel="0" collapsed="false">
      <c r="B201" s="24"/>
    </row>
    <row r="202" s="8" customFormat="true" ht="15" hidden="false" customHeight="false" outlineLevel="0" collapsed="false">
      <c r="B202" s="24"/>
    </row>
    <row r="203" s="8" customFormat="true" ht="15" hidden="false" customHeight="false" outlineLevel="0" collapsed="false">
      <c r="B203" s="24"/>
    </row>
    <row r="204" s="8" customFormat="true" ht="15" hidden="false" customHeight="false" outlineLevel="0" collapsed="false">
      <c r="B204" s="24"/>
    </row>
    <row r="205" s="8" customFormat="true" ht="15" hidden="false" customHeight="false" outlineLevel="0" collapsed="false">
      <c r="B205" s="24"/>
    </row>
    <row r="206" s="8" customFormat="true" ht="15" hidden="false" customHeight="false" outlineLevel="0" collapsed="false">
      <c r="B206" s="24"/>
    </row>
    <row r="207" s="8" customFormat="true" ht="15" hidden="false" customHeight="false" outlineLevel="0" collapsed="false">
      <c r="B207" s="24"/>
    </row>
    <row r="208" s="8" customFormat="true" ht="15" hidden="false" customHeight="false" outlineLevel="0" collapsed="false">
      <c r="B208" s="24"/>
    </row>
    <row r="209" s="8" customFormat="true" ht="15" hidden="false" customHeight="false" outlineLevel="0" collapsed="false">
      <c r="B209" s="24"/>
    </row>
    <row r="210" s="8" customFormat="true" ht="15" hidden="false" customHeight="false" outlineLevel="0" collapsed="false">
      <c r="B210" s="24"/>
    </row>
    <row r="211" s="8" customFormat="true" ht="15" hidden="false" customHeight="false" outlineLevel="0" collapsed="false">
      <c r="B211" s="24"/>
    </row>
    <row r="212" s="8" customFormat="true" ht="15" hidden="false" customHeight="false" outlineLevel="0" collapsed="false">
      <c r="B212" s="24"/>
    </row>
    <row r="213" s="8" customFormat="true" ht="15" hidden="false" customHeight="false" outlineLevel="0" collapsed="false">
      <c r="B213" s="24"/>
    </row>
    <row r="214" s="8" customFormat="true" ht="15" hidden="false" customHeight="false" outlineLevel="0" collapsed="false">
      <c r="B214" s="24"/>
    </row>
    <row r="215" s="8" customFormat="true" ht="15" hidden="false" customHeight="false" outlineLevel="0" collapsed="false">
      <c r="B215" s="24"/>
    </row>
    <row r="216" s="8" customFormat="true" ht="15" hidden="false" customHeight="false" outlineLevel="0" collapsed="false">
      <c r="B216" s="24"/>
    </row>
    <row r="217" s="8" customFormat="true" ht="15" hidden="false" customHeight="false" outlineLevel="0" collapsed="false">
      <c r="B217" s="24"/>
    </row>
    <row r="218" s="8" customFormat="true" ht="15" hidden="false" customHeight="false" outlineLevel="0" collapsed="false">
      <c r="B218" s="24"/>
    </row>
    <row r="219" s="8" customFormat="true" ht="15" hidden="false" customHeight="false" outlineLevel="0" collapsed="false">
      <c r="B219" s="24"/>
    </row>
    <row r="220" s="8" customFormat="true" ht="15" hidden="false" customHeight="false" outlineLevel="0" collapsed="false">
      <c r="B220" s="24"/>
    </row>
    <row r="221" s="8" customFormat="true" ht="15" hidden="false" customHeight="false" outlineLevel="0" collapsed="false">
      <c r="B221" s="24"/>
    </row>
    <row r="222" s="8" customFormat="true" ht="15" hidden="false" customHeight="false" outlineLevel="0" collapsed="false">
      <c r="B222" s="24"/>
    </row>
    <row r="223" s="8" customFormat="true" ht="15" hidden="false" customHeight="false" outlineLevel="0" collapsed="false">
      <c r="B223" s="24"/>
    </row>
    <row r="224" s="8" customFormat="true" ht="15" hidden="false" customHeight="false" outlineLevel="0" collapsed="false">
      <c r="B224" s="24"/>
    </row>
    <row r="225" s="8" customFormat="true" ht="15" hidden="false" customHeight="false" outlineLevel="0" collapsed="false">
      <c r="B225" s="24"/>
    </row>
    <row r="226" s="8" customFormat="true" ht="15" hidden="false" customHeight="false" outlineLevel="0" collapsed="false">
      <c r="B226" s="24"/>
    </row>
    <row r="227" s="8" customFormat="true" ht="15" hidden="false" customHeight="false" outlineLevel="0" collapsed="false">
      <c r="B227" s="24"/>
    </row>
    <row r="228" s="8" customFormat="true" ht="15" hidden="false" customHeight="false" outlineLevel="0" collapsed="false">
      <c r="B228" s="24"/>
    </row>
    <row r="229" s="8" customFormat="true" ht="15" hidden="false" customHeight="false" outlineLevel="0" collapsed="false">
      <c r="B229" s="24"/>
    </row>
    <row r="230" s="8" customFormat="true" ht="15" hidden="false" customHeight="false" outlineLevel="0" collapsed="false">
      <c r="B230" s="24"/>
    </row>
    <row r="231" s="8" customFormat="true" ht="15" hidden="false" customHeight="false" outlineLevel="0" collapsed="false">
      <c r="B231" s="24"/>
    </row>
    <row r="232" s="8" customFormat="true" ht="15" hidden="false" customHeight="false" outlineLevel="0" collapsed="false">
      <c r="B232" s="24"/>
    </row>
    <row r="233" s="8" customFormat="true" ht="15" hidden="false" customHeight="false" outlineLevel="0" collapsed="false">
      <c r="B233" s="24"/>
    </row>
    <row r="234" s="8" customFormat="true" ht="15" hidden="false" customHeight="false" outlineLevel="0" collapsed="false">
      <c r="B234" s="24"/>
    </row>
    <row r="235" s="8" customFormat="true" ht="15" hidden="false" customHeight="false" outlineLevel="0" collapsed="false">
      <c r="B235" s="24"/>
    </row>
    <row r="236" s="8" customFormat="true" ht="15" hidden="false" customHeight="false" outlineLevel="0" collapsed="false">
      <c r="B236" s="24"/>
    </row>
    <row r="237" s="8" customFormat="true" ht="15" hidden="false" customHeight="false" outlineLevel="0" collapsed="false">
      <c r="B237" s="24"/>
    </row>
    <row r="238" s="8" customFormat="true" ht="15" hidden="false" customHeight="false" outlineLevel="0" collapsed="false">
      <c r="B238" s="24"/>
    </row>
    <row r="239" s="8" customFormat="true" ht="15" hidden="false" customHeight="false" outlineLevel="0" collapsed="false">
      <c r="B239" s="24"/>
    </row>
    <row r="240" s="8" customFormat="true" ht="15" hidden="false" customHeight="false" outlineLevel="0" collapsed="false">
      <c r="B240" s="24"/>
    </row>
    <row r="241" s="8" customFormat="true" ht="15" hidden="false" customHeight="false" outlineLevel="0" collapsed="false">
      <c r="B241" s="24"/>
    </row>
    <row r="242" s="8" customFormat="true" ht="15" hidden="false" customHeight="false" outlineLevel="0" collapsed="false">
      <c r="B242" s="24"/>
    </row>
    <row r="243" s="8" customFormat="true" ht="15" hidden="false" customHeight="false" outlineLevel="0" collapsed="false">
      <c r="B243" s="24"/>
    </row>
    <row r="244" s="8" customFormat="true" ht="15" hidden="false" customHeight="false" outlineLevel="0" collapsed="false">
      <c r="B244" s="24"/>
    </row>
    <row r="245" s="8" customFormat="true" ht="15" hidden="false" customHeight="false" outlineLevel="0" collapsed="false">
      <c r="B245" s="24"/>
    </row>
    <row r="246" s="8" customFormat="true" ht="15" hidden="false" customHeight="false" outlineLevel="0" collapsed="false">
      <c r="B246" s="24"/>
    </row>
    <row r="247" s="8" customFormat="true" ht="15" hidden="false" customHeight="false" outlineLevel="0" collapsed="false">
      <c r="B247" s="24"/>
    </row>
    <row r="248" s="8" customFormat="true" ht="15" hidden="false" customHeight="false" outlineLevel="0" collapsed="false">
      <c r="B248" s="24"/>
    </row>
    <row r="249" s="8" customFormat="true" ht="15" hidden="false" customHeight="false" outlineLevel="0" collapsed="false">
      <c r="B249" s="24"/>
    </row>
    <row r="250" s="8" customFormat="true" ht="15" hidden="false" customHeight="false" outlineLevel="0" collapsed="false">
      <c r="B250" s="24"/>
    </row>
    <row r="251" s="8" customFormat="true" ht="15" hidden="false" customHeight="false" outlineLevel="0" collapsed="false">
      <c r="B251" s="24"/>
    </row>
    <row r="252" s="8" customFormat="true" ht="15" hidden="false" customHeight="false" outlineLevel="0" collapsed="false">
      <c r="B252" s="24"/>
    </row>
    <row r="253" s="8" customFormat="true" ht="15" hidden="false" customHeight="false" outlineLevel="0" collapsed="false">
      <c r="B253" s="24"/>
    </row>
    <row r="254" s="8" customFormat="true" ht="15" hidden="false" customHeight="false" outlineLevel="0" collapsed="false">
      <c r="B254" s="24"/>
    </row>
    <row r="255" s="8" customFormat="true" ht="15" hidden="false" customHeight="false" outlineLevel="0" collapsed="false">
      <c r="B255" s="24"/>
    </row>
    <row r="256" s="8" customFormat="true" ht="15" hidden="false" customHeight="false" outlineLevel="0" collapsed="false">
      <c r="B256" s="24"/>
    </row>
    <row r="257" s="8" customFormat="true" ht="15" hidden="false" customHeight="false" outlineLevel="0" collapsed="false">
      <c r="B257" s="24"/>
    </row>
    <row r="258" s="8" customFormat="true" ht="15" hidden="false" customHeight="false" outlineLevel="0" collapsed="false">
      <c r="B258" s="24"/>
    </row>
    <row r="259" s="8" customFormat="true" ht="15" hidden="false" customHeight="false" outlineLevel="0" collapsed="false">
      <c r="B259" s="24"/>
    </row>
    <row r="260" s="8" customFormat="true" ht="15" hidden="false" customHeight="false" outlineLevel="0" collapsed="false">
      <c r="B260" s="24"/>
    </row>
    <row r="261" s="8" customFormat="true" ht="15" hidden="false" customHeight="false" outlineLevel="0" collapsed="false">
      <c r="B261" s="24"/>
    </row>
    <row r="262" s="8" customFormat="true" ht="15" hidden="false" customHeight="false" outlineLevel="0" collapsed="false">
      <c r="B262" s="24"/>
    </row>
    <row r="263" s="8" customFormat="true" ht="15" hidden="false" customHeight="false" outlineLevel="0" collapsed="false">
      <c r="B263" s="24"/>
    </row>
    <row r="264" s="8" customFormat="true" ht="15" hidden="false" customHeight="false" outlineLevel="0" collapsed="false">
      <c r="B264" s="24"/>
    </row>
    <row r="265" s="8" customFormat="true" ht="15" hidden="false" customHeight="false" outlineLevel="0" collapsed="false">
      <c r="B265" s="24"/>
    </row>
    <row r="266" s="8" customFormat="true" ht="15" hidden="false" customHeight="false" outlineLevel="0" collapsed="false">
      <c r="B266" s="24"/>
    </row>
    <row r="267" s="8" customFormat="true" ht="15" hidden="false" customHeight="false" outlineLevel="0" collapsed="false">
      <c r="B267" s="24"/>
    </row>
    <row r="268" s="8" customFormat="true" ht="15" hidden="false" customHeight="false" outlineLevel="0" collapsed="false">
      <c r="B268" s="24"/>
    </row>
    <row r="269" s="8" customFormat="true" ht="15" hidden="false" customHeight="false" outlineLevel="0" collapsed="false">
      <c r="B269" s="24"/>
    </row>
    <row r="270" s="8" customFormat="true" ht="15" hidden="false" customHeight="false" outlineLevel="0" collapsed="false">
      <c r="B270" s="24"/>
    </row>
    <row r="271" s="8" customFormat="true" ht="15" hidden="false" customHeight="false" outlineLevel="0" collapsed="false">
      <c r="B271" s="24"/>
    </row>
    <row r="272" s="8" customFormat="true" ht="15" hidden="false" customHeight="false" outlineLevel="0" collapsed="false">
      <c r="B272" s="24"/>
    </row>
    <row r="273" s="8" customFormat="true" ht="15" hidden="false" customHeight="false" outlineLevel="0" collapsed="false">
      <c r="B273" s="24"/>
    </row>
    <row r="274" s="8" customFormat="true" ht="15" hidden="false" customHeight="false" outlineLevel="0" collapsed="false">
      <c r="B274" s="24"/>
    </row>
    <row r="275" s="8" customFormat="true" ht="15" hidden="false" customHeight="false" outlineLevel="0" collapsed="false">
      <c r="B275" s="24"/>
    </row>
    <row r="276" s="8" customFormat="true" ht="15" hidden="false" customHeight="false" outlineLevel="0" collapsed="false">
      <c r="B276" s="24"/>
    </row>
    <row r="277" s="8" customFormat="true" ht="15" hidden="false" customHeight="false" outlineLevel="0" collapsed="false">
      <c r="B277" s="24"/>
    </row>
    <row r="278" s="8" customFormat="true" ht="15" hidden="false" customHeight="false" outlineLevel="0" collapsed="false">
      <c r="B278" s="24"/>
    </row>
    <row r="279" s="8" customFormat="true" ht="15" hidden="false" customHeight="false" outlineLevel="0" collapsed="false">
      <c r="B279" s="24"/>
    </row>
    <row r="280" s="8" customFormat="true" ht="15" hidden="false" customHeight="false" outlineLevel="0" collapsed="false">
      <c r="B280" s="24"/>
    </row>
    <row r="281" s="8" customFormat="true" ht="15" hidden="false" customHeight="false" outlineLevel="0" collapsed="false">
      <c r="B281" s="24"/>
    </row>
    <row r="282" s="8" customFormat="true" ht="15" hidden="false" customHeight="false" outlineLevel="0" collapsed="false">
      <c r="B282" s="24"/>
    </row>
    <row r="283" s="8" customFormat="true" ht="15" hidden="false" customHeight="false" outlineLevel="0" collapsed="false">
      <c r="B283" s="24"/>
    </row>
    <row r="284" s="8" customFormat="true" ht="15" hidden="false" customHeight="false" outlineLevel="0" collapsed="false">
      <c r="B284" s="24"/>
    </row>
    <row r="285" s="8" customFormat="true" ht="15" hidden="false" customHeight="false" outlineLevel="0" collapsed="false">
      <c r="B285" s="24"/>
    </row>
    <row r="286" s="8" customFormat="true" ht="15" hidden="false" customHeight="false" outlineLevel="0" collapsed="false">
      <c r="B286" s="24"/>
    </row>
    <row r="287" s="8" customFormat="true" ht="15" hidden="false" customHeight="false" outlineLevel="0" collapsed="false">
      <c r="B287" s="24"/>
    </row>
    <row r="288" s="8" customFormat="true" ht="15" hidden="false" customHeight="false" outlineLevel="0" collapsed="false">
      <c r="B288" s="24"/>
    </row>
    <row r="289" s="8" customFormat="true" ht="15" hidden="false" customHeight="false" outlineLevel="0" collapsed="false">
      <c r="B289" s="24"/>
    </row>
    <row r="290" s="8" customFormat="true" ht="15" hidden="false" customHeight="false" outlineLevel="0" collapsed="false">
      <c r="B290" s="24"/>
    </row>
    <row r="291" s="8" customFormat="true" ht="15" hidden="false" customHeight="false" outlineLevel="0" collapsed="false">
      <c r="B291" s="24"/>
    </row>
    <row r="292" s="8" customFormat="true" ht="15" hidden="false" customHeight="false" outlineLevel="0" collapsed="false">
      <c r="B292" s="24"/>
    </row>
    <row r="293" s="8" customFormat="true" ht="15" hidden="false" customHeight="false" outlineLevel="0" collapsed="false">
      <c r="B293" s="24"/>
    </row>
    <row r="294" s="8" customFormat="true" ht="15" hidden="false" customHeight="false" outlineLevel="0" collapsed="false">
      <c r="B294" s="24"/>
    </row>
    <row r="295" s="8" customFormat="true" ht="15" hidden="false" customHeight="false" outlineLevel="0" collapsed="false">
      <c r="B295" s="24"/>
    </row>
    <row r="296" s="8" customFormat="true" ht="15" hidden="false" customHeight="false" outlineLevel="0" collapsed="false">
      <c r="B296" s="24"/>
    </row>
    <row r="297" s="8" customFormat="true" ht="15" hidden="false" customHeight="false" outlineLevel="0" collapsed="false">
      <c r="B297" s="24"/>
    </row>
    <row r="298" s="8" customFormat="true" ht="15" hidden="false" customHeight="false" outlineLevel="0" collapsed="false">
      <c r="B298" s="24"/>
    </row>
    <row r="299" s="8" customFormat="true" ht="15" hidden="false" customHeight="false" outlineLevel="0" collapsed="false">
      <c r="B299" s="24"/>
    </row>
    <row r="300" s="8" customFormat="true" ht="15" hidden="false" customHeight="false" outlineLevel="0" collapsed="false">
      <c r="B300" s="24"/>
    </row>
    <row r="301" s="8" customFormat="true" ht="15" hidden="false" customHeight="false" outlineLevel="0" collapsed="false">
      <c r="B301" s="24"/>
    </row>
    <row r="302" s="8" customFormat="true" ht="15" hidden="false" customHeight="false" outlineLevel="0" collapsed="false">
      <c r="B302" s="24"/>
    </row>
    <row r="303" s="8" customFormat="true" ht="15" hidden="false" customHeight="false" outlineLevel="0" collapsed="false">
      <c r="B303" s="24"/>
    </row>
    <row r="304" s="8" customFormat="true" ht="15" hidden="false" customHeight="false" outlineLevel="0" collapsed="false">
      <c r="B304" s="24"/>
    </row>
    <row r="305" s="8" customFormat="true" ht="15" hidden="false" customHeight="false" outlineLevel="0" collapsed="false">
      <c r="B305" s="24"/>
    </row>
    <row r="306" s="8" customFormat="true" ht="15" hidden="false" customHeight="false" outlineLevel="0" collapsed="false">
      <c r="B306" s="24"/>
    </row>
    <row r="307" s="8" customFormat="true" ht="15" hidden="false" customHeight="false" outlineLevel="0" collapsed="false">
      <c r="B307" s="24"/>
    </row>
    <row r="308" s="8" customFormat="true" ht="15" hidden="false" customHeight="false" outlineLevel="0" collapsed="false">
      <c r="B308" s="24"/>
    </row>
    <row r="309" s="8" customFormat="true" ht="15" hidden="false" customHeight="false" outlineLevel="0" collapsed="false">
      <c r="B309" s="24"/>
    </row>
    <row r="310" s="8" customFormat="true" ht="15" hidden="false" customHeight="false" outlineLevel="0" collapsed="false">
      <c r="B310" s="24"/>
    </row>
    <row r="311" s="8" customFormat="true" ht="15" hidden="false" customHeight="false" outlineLevel="0" collapsed="false">
      <c r="B311" s="24"/>
    </row>
    <row r="312" s="8" customFormat="true" ht="15" hidden="false" customHeight="false" outlineLevel="0" collapsed="false">
      <c r="B312" s="24"/>
    </row>
    <row r="313" s="8" customFormat="true" ht="15" hidden="false" customHeight="false" outlineLevel="0" collapsed="false">
      <c r="B313" s="24"/>
    </row>
    <row r="314" s="8" customFormat="true" ht="15" hidden="false" customHeight="false" outlineLevel="0" collapsed="false">
      <c r="B314" s="24"/>
    </row>
    <row r="315" s="8" customFormat="true" ht="15" hidden="false" customHeight="false" outlineLevel="0" collapsed="false">
      <c r="B315" s="24"/>
    </row>
    <row r="316" s="8" customFormat="true" ht="15" hidden="false" customHeight="false" outlineLevel="0" collapsed="false">
      <c r="B316" s="24"/>
    </row>
    <row r="317" s="8" customFormat="true" ht="15" hidden="false" customHeight="false" outlineLevel="0" collapsed="false">
      <c r="B317" s="24"/>
    </row>
    <row r="318" s="8" customFormat="true" ht="15" hidden="false" customHeight="false" outlineLevel="0" collapsed="false">
      <c r="B318" s="24"/>
    </row>
    <row r="319" s="8" customFormat="true" ht="15" hidden="false" customHeight="false" outlineLevel="0" collapsed="false">
      <c r="B319" s="24"/>
    </row>
    <row r="320" s="8" customFormat="true" ht="15" hidden="false" customHeight="false" outlineLevel="0" collapsed="false">
      <c r="B320" s="24"/>
    </row>
    <row r="321" s="8" customFormat="true" ht="15" hidden="false" customHeight="false" outlineLevel="0" collapsed="false">
      <c r="B321" s="24"/>
    </row>
    <row r="322" s="8" customFormat="true" ht="15" hidden="false" customHeight="false" outlineLevel="0" collapsed="false">
      <c r="B322" s="24"/>
    </row>
    <row r="323" s="8" customFormat="true" ht="15" hidden="false" customHeight="false" outlineLevel="0" collapsed="false">
      <c r="B323" s="24"/>
    </row>
    <row r="324" s="8" customFormat="true" ht="15" hidden="false" customHeight="false" outlineLevel="0" collapsed="false">
      <c r="B324" s="24"/>
    </row>
    <row r="325" s="8" customFormat="true" ht="15" hidden="false" customHeight="false" outlineLevel="0" collapsed="false">
      <c r="B325" s="24"/>
    </row>
    <row r="326" s="8" customFormat="true" ht="15" hidden="false" customHeight="false" outlineLevel="0" collapsed="false">
      <c r="B326" s="24"/>
    </row>
    <row r="327" s="8" customFormat="true" ht="15" hidden="false" customHeight="false" outlineLevel="0" collapsed="false">
      <c r="B327" s="24"/>
    </row>
    <row r="328" s="8" customFormat="true" ht="15" hidden="false" customHeight="false" outlineLevel="0" collapsed="false">
      <c r="B328" s="24"/>
    </row>
    <row r="329" s="8" customFormat="true" ht="15" hidden="false" customHeight="false" outlineLevel="0" collapsed="false">
      <c r="B329" s="24"/>
    </row>
    <row r="330" s="8" customFormat="true" ht="15" hidden="false" customHeight="false" outlineLevel="0" collapsed="false">
      <c r="B330" s="24"/>
    </row>
    <row r="331" s="8" customFormat="true" ht="15" hidden="false" customHeight="false" outlineLevel="0" collapsed="false">
      <c r="B331" s="24"/>
    </row>
    <row r="332" s="8" customFormat="true" ht="15" hidden="false" customHeight="false" outlineLevel="0" collapsed="false">
      <c r="B332" s="24"/>
    </row>
    <row r="333" s="8" customFormat="true" ht="15" hidden="false" customHeight="false" outlineLevel="0" collapsed="false">
      <c r="B333" s="24"/>
    </row>
    <row r="334" s="8" customFormat="true" ht="15" hidden="false" customHeight="false" outlineLevel="0" collapsed="false">
      <c r="B334" s="24"/>
    </row>
    <row r="335" s="8" customFormat="true" ht="15" hidden="false" customHeight="false" outlineLevel="0" collapsed="false">
      <c r="B335" s="24"/>
    </row>
    <row r="336" s="8" customFormat="true" ht="15" hidden="false" customHeight="false" outlineLevel="0" collapsed="false">
      <c r="B336" s="24"/>
    </row>
    <row r="337" s="8" customFormat="true" ht="15" hidden="false" customHeight="false" outlineLevel="0" collapsed="false">
      <c r="B337" s="24"/>
    </row>
    <row r="338" s="8" customFormat="true" ht="15" hidden="false" customHeight="false" outlineLevel="0" collapsed="false">
      <c r="B338" s="24"/>
    </row>
    <row r="339" s="8" customFormat="true" ht="15" hidden="false" customHeight="false" outlineLevel="0" collapsed="false">
      <c r="B339" s="24"/>
    </row>
    <row r="340" s="8" customFormat="true" ht="15" hidden="false" customHeight="false" outlineLevel="0" collapsed="false">
      <c r="B340" s="24"/>
    </row>
    <row r="341" s="8" customFormat="true" ht="15" hidden="false" customHeight="false" outlineLevel="0" collapsed="false">
      <c r="B341" s="24"/>
    </row>
    <row r="342" s="8" customFormat="true" ht="15" hidden="false" customHeight="false" outlineLevel="0" collapsed="false">
      <c r="B342" s="24"/>
    </row>
    <row r="343" s="8" customFormat="true" ht="15" hidden="false" customHeight="false" outlineLevel="0" collapsed="false">
      <c r="B343" s="24"/>
    </row>
    <row r="344" s="8" customFormat="true" ht="15" hidden="false" customHeight="false" outlineLevel="0" collapsed="false">
      <c r="B344" s="24"/>
    </row>
    <row r="345" s="8" customFormat="true" ht="15" hidden="false" customHeight="false" outlineLevel="0" collapsed="false">
      <c r="B345" s="24"/>
    </row>
    <row r="346" s="8" customFormat="true" ht="15" hidden="false" customHeight="false" outlineLevel="0" collapsed="false">
      <c r="B346" s="24"/>
    </row>
    <row r="347" s="8" customFormat="true" ht="15" hidden="false" customHeight="false" outlineLevel="0" collapsed="false">
      <c r="B347" s="24"/>
    </row>
    <row r="348" s="8" customFormat="true" ht="15" hidden="false" customHeight="false" outlineLevel="0" collapsed="false">
      <c r="B348" s="24"/>
    </row>
    <row r="349" s="8" customFormat="true" ht="15" hidden="false" customHeight="false" outlineLevel="0" collapsed="false">
      <c r="B349" s="24"/>
    </row>
    <row r="350" s="8" customFormat="true" ht="15" hidden="false" customHeight="false" outlineLevel="0" collapsed="false">
      <c r="B350" s="24"/>
    </row>
    <row r="351" s="8" customFormat="true" ht="15" hidden="false" customHeight="false" outlineLevel="0" collapsed="false">
      <c r="B351" s="24"/>
    </row>
    <row r="352" s="8" customFormat="true" ht="15" hidden="false" customHeight="false" outlineLevel="0" collapsed="false">
      <c r="B352" s="24"/>
    </row>
    <row r="353" s="8" customFormat="true" ht="15" hidden="false" customHeight="false" outlineLevel="0" collapsed="false">
      <c r="B353" s="24"/>
    </row>
    <row r="354" s="8" customFormat="true" ht="15" hidden="false" customHeight="false" outlineLevel="0" collapsed="false">
      <c r="B354" s="24"/>
    </row>
    <row r="355" s="8" customFormat="true" ht="15" hidden="false" customHeight="false" outlineLevel="0" collapsed="false">
      <c r="B355" s="24"/>
    </row>
    <row r="356" s="8" customFormat="true" ht="15" hidden="false" customHeight="false" outlineLevel="0" collapsed="false">
      <c r="B356" s="24"/>
    </row>
    <row r="357" s="8" customFormat="true" ht="15" hidden="false" customHeight="false" outlineLevel="0" collapsed="false">
      <c r="B357" s="24"/>
    </row>
    <row r="358" s="8" customFormat="true" ht="15" hidden="false" customHeight="false" outlineLevel="0" collapsed="false">
      <c r="B358" s="24"/>
    </row>
    <row r="359" s="8" customFormat="true" ht="15" hidden="false" customHeight="false" outlineLevel="0" collapsed="false">
      <c r="B359" s="24"/>
    </row>
    <row r="360" s="8" customFormat="true" ht="15" hidden="false" customHeight="false" outlineLevel="0" collapsed="false">
      <c r="B360" s="24"/>
    </row>
    <row r="361" s="8" customFormat="true" ht="15" hidden="false" customHeight="false" outlineLevel="0" collapsed="false">
      <c r="B361" s="24"/>
    </row>
    <row r="362" s="8" customFormat="true" ht="15" hidden="false" customHeight="false" outlineLevel="0" collapsed="false">
      <c r="B362" s="24"/>
    </row>
    <row r="363" s="8" customFormat="true" ht="15" hidden="false" customHeight="false" outlineLevel="0" collapsed="false">
      <c r="B363" s="24"/>
    </row>
    <row r="364" s="8" customFormat="true" ht="15" hidden="false" customHeight="false" outlineLevel="0" collapsed="false">
      <c r="B364" s="24"/>
    </row>
    <row r="365" s="8" customFormat="true" ht="15" hidden="false" customHeight="false" outlineLevel="0" collapsed="false">
      <c r="B365" s="24"/>
    </row>
    <row r="366" s="8" customFormat="true" ht="15" hidden="false" customHeight="false" outlineLevel="0" collapsed="false">
      <c r="B366" s="24"/>
    </row>
    <row r="367" s="8" customFormat="true" ht="15" hidden="false" customHeight="false" outlineLevel="0" collapsed="false">
      <c r="B367" s="24"/>
    </row>
    <row r="368" s="8" customFormat="true" ht="15" hidden="false" customHeight="false" outlineLevel="0" collapsed="false">
      <c r="B368" s="24"/>
    </row>
    <row r="369" s="8" customFormat="true" ht="15" hidden="false" customHeight="false" outlineLevel="0" collapsed="false">
      <c r="B369" s="24"/>
    </row>
    <row r="370" s="8" customFormat="true" ht="15" hidden="false" customHeight="false" outlineLevel="0" collapsed="false">
      <c r="B370" s="24"/>
    </row>
    <row r="371" s="8" customFormat="true" ht="15" hidden="false" customHeight="false" outlineLevel="0" collapsed="false">
      <c r="B371" s="24"/>
    </row>
    <row r="372" s="8" customFormat="true" ht="15" hidden="false" customHeight="false" outlineLevel="0" collapsed="false">
      <c r="B372" s="24"/>
    </row>
    <row r="373" s="8" customFormat="true" ht="15" hidden="false" customHeight="false" outlineLevel="0" collapsed="false">
      <c r="B373" s="24"/>
    </row>
    <row r="374" s="8" customFormat="true" ht="15" hidden="false" customHeight="false" outlineLevel="0" collapsed="false">
      <c r="B374" s="24"/>
    </row>
    <row r="375" s="8" customFormat="true" ht="15" hidden="false" customHeight="false" outlineLevel="0" collapsed="false">
      <c r="B375" s="24"/>
    </row>
    <row r="376" s="8" customFormat="true" ht="15" hidden="false" customHeight="false" outlineLevel="0" collapsed="false">
      <c r="B376" s="24"/>
    </row>
    <row r="377" s="8" customFormat="true" ht="15" hidden="false" customHeight="false" outlineLevel="0" collapsed="false">
      <c r="B377" s="24"/>
    </row>
    <row r="378" s="8" customFormat="true" ht="15" hidden="false" customHeight="false" outlineLevel="0" collapsed="false">
      <c r="B378" s="24"/>
    </row>
    <row r="379" s="8" customFormat="true" ht="15" hidden="false" customHeight="false" outlineLevel="0" collapsed="false">
      <c r="B379" s="24"/>
    </row>
    <row r="380" s="8" customFormat="true" ht="15" hidden="false" customHeight="false" outlineLevel="0" collapsed="false">
      <c r="B380" s="24"/>
    </row>
    <row r="381" s="8" customFormat="true" ht="15" hidden="false" customHeight="false" outlineLevel="0" collapsed="false">
      <c r="B381" s="24"/>
    </row>
    <row r="382" s="8" customFormat="true" ht="15" hidden="false" customHeight="false" outlineLevel="0" collapsed="false">
      <c r="B382" s="24"/>
    </row>
    <row r="383" s="8" customFormat="true" ht="15" hidden="false" customHeight="false" outlineLevel="0" collapsed="false">
      <c r="B383" s="24"/>
    </row>
    <row r="384" s="8" customFormat="true" ht="15" hidden="false" customHeight="false" outlineLevel="0" collapsed="false">
      <c r="B384" s="24"/>
    </row>
    <row r="385" s="8" customFormat="true" ht="15" hidden="false" customHeight="false" outlineLevel="0" collapsed="false">
      <c r="B385" s="24"/>
    </row>
    <row r="386" s="8" customFormat="true" ht="15" hidden="false" customHeight="false" outlineLevel="0" collapsed="false">
      <c r="B386" s="24"/>
    </row>
    <row r="387" s="8" customFormat="true" ht="15" hidden="false" customHeight="false" outlineLevel="0" collapsed="false">
      <c r="B387" s="24"/>
    </row>
    <row r="388" s="8" customFormat="true" ht="15" hidden="false" customHeight="false" outlineLevel="0" collapsed="false">
      <c r="B388" s="24"/>
    </row>
    <row r="389" s="8" customFormat="true" ht="15" hidden="false" customHeight="false" outlineLevel="0" collapsed="false">
      <c r="B389" s="24"/>
    </row>
    <row r="390" s="8" customFormat="true" ht="15" hidden="false" customHeight="false" outlineLevel="0" collapsed="false">
      <c r="B390" s="24"/>
    </row>
    <row r="391" s="8" customFormat="true" ht="15" hidden="false" customHeight="false" outlineLevel="0" collapsed="false">
      <c r="B391" s="24"/>
    </row>
    <row r="392" s="8" customFormat="true" ht="15" hidden="false" customHeight="false" outlineLevel="0" collapsed="false">
      <c r="B392" s="24"/>
    </row>
    <row r="393" s="8" customFormat="true" ht="15" hidden="false" customHeight="false" outlineLevel="0" collapsed="false">
      <c r="B393" s="24"/>
    </row>
    <row r="394" s="8" customFormat="true" ht="15" hidden="false" customHeight="false" outlineLevel="0" collapsed="false">
      <c r="B394" s="24"/>
    </row>
    <row r="395" s="8" customFormat="true" ht="15" hidden="false" customHeight="false" outlineLevel="0" collapsed="false">
      <c r="B395" s="24"/>
    </row>
    <row r="396" s="8" customFormat="true" ht="15" hidden="false" customHeight="false" outlineLevel="0" collapsed="false">
      <c r="B396" s="24"/>
    </row>
    <row r="397" s="8" customFormat="true" ht="15" hidden="false" customHeight="false" outlineLevel="0" collapsed="false">
      <c r="B397" s="24"/>
    </row>
    <row r="398" s="8" customFormat="true" ht="15" hidden="false" customHeight="false" outlineLevel="0" collapsed="false">
      <c r="B398" s="24"/>
    </row>
    <row r="399" s="8" customFormat="true" ht="15" hidden="false" customHeight="false" outlineLevel="0" collapsed="false">
      <c r="B399" s="24"/>
    </row>
    <row r="400" s="8" customFormat="true" ht="15" hidden="false" customHeight="false" outlineLevel="0" collapsed="false">
      <c r="B400" s="24"/>
    </row>
    <row r="401" s="8" customFormat="true" ht="15" hidden="false" customHeight="false" outlineLevel="0" collapsed="false">
      <c r="B401" s="24"/>
    </row>
    <row r="402" s="8" customFormat="true" ht="15" hidden="false" customHeight="false" outlineLevel="0" collapsed="false">
      <c r="B402" s="24"/>
    </row>
    <row r="403" s="8" customFormat="true" ht="15" hidden="false" customHeight="false" outlineLevel="0" collapsed="false">
      <c r="B403" s="24"/>
    </row>
    <row r="404" s="8" customFormat="true" ht="15" hidden="false" customHeight="false" outlineLevel="0" collapsed="false">
      <c r="B404" s="24"/>
    </row>
    <row r="405" s="8" customFormat="true" ht="15" hidden="false" customHeight="false" outlineLevel="0" collapsed="false">
      <c r="B405" s="24"/>
    </row>
    <row r="406" s="8" customFormat="true" ht="15" hidden="false" customHeight="false" outlineLevel="0" collapsed="false">
      <c r="B406" s="24"/>
    </row>
    <row r="407" s="8" customFormat="true" ht="15" hidden="false" customHeight="false" outlineLevel="0" collapsed="false">
      <c r="B407" s="24"/>
    </row>
    <row r="408" s="8" customFormat="true" ht="15" hidden="false" customHeight="false" outlineLevel="0" collapsed="false">
      <c r="B408" s="24"/>
    </row>
    <row r="409" s="8" customFormat="true" ht="15" hidden="false" customHeight="false" outlineLevel="0" collapsed="false">
      <c r="B409" s="24"/>
    </row>
    <row r="410" s="8" customFormat="true" ht="15" hidden="false" customHeight="false" outlineLevel="0" collapsed="false">
      <c r="B410" s="24"/>
    </row>
    <row r="411" s="8" customFormat="true" ht="15" hidden="false" customHeight="false" outlineLevel="0" collapsed="false">
      <c r="B411" s="24"/>
    </row>
    <row r="412" s="8" customFormat="true" ht="15" hidden="false" customHeight="false" outlineLevel="0" collapsed="false">
      <c r="B412" s="24"/>
    </row>
    <row r="413" s="8" customFormat="true" ht="15" hidden="false" customHeight="false" outlineLevel="0" collapsed="false">
      <c r="B413" s="24"/>
    </row>
    <row r="414" s="8" customFormat="true" ht="15" hidden="false" customHeight="false" outlineLevel="0" collapsed="false">
      <c r="B414" s="24"/>
    </row>
    <row r="415" s="8" customFormat="true" ht="15" hidden="false" customHeight="false" outlineLevel="0" collapsed="false">
      <c r="B415" s="24"/>
    </row>
    <row r="416" s="8" customFormat="true" ht="15" hidden="false" customHeight="false" outlineLevel="0" collapsed="false">
      <c r="B416" s="24"/>
    </row>
    <row r="417" s="8" customFormat="true" ht="15" hidden="false" customHeight="false" outlineLevel="0" collapsed="false">
      <c r="B417" s="24"/>
    </row>
    <row r="418" s="8" customFormat="true" ht="15" hidden="false" customHeight="false" outlineLevel="0" collapsed="false">
      <c r="B418" s="24"/>
    </row>
    <row r="419" s="8" customFormat="true" ht="15" hidden="false" customHeight="false" outlineLevel="0" collapsed="false">
      <c r="B419" s="24"/>
    </row>
    <row r="420" s="8" customFormat="true" ht="15" hidden="false" customHeight="false" outlineLevel="0" collapsed="false">
      <c r="B420" s="24"/>
    </row>
    <row r="421" s="8" customFormat="true" ht="15" hidden="false" customHeight="false" outlineLevel="0" collapsed="false">
      <c r="B421" s="24"/>
    </row>
    <row r="422" s="8" customFormat="true" ht="15" hidden="false" customHeight="false" outlineLevel="0" collapsed="false">
      <c r="B422" s="24"/>
    </row>
    <row r="423" s="8" customFormat="true" ht="15" hidden="false" customHeight="false" outlineLevel="0" collapsed="false">
      <c r="B423" s="24"/>
    </row>
    <row r="424" s="8" customFormat="true" ht="15" hidden="false" customHeight="false" outlineLevel="0" collapsed="false">
      <c r="B424" s="24"/>
    </row>
    <row r="425" s="8" customFormat="true" ht="15" hidden="false" customHeight="false" outlineLevel="0" collapsed="false">
      <c r="B425" s="24"/>
    </row>
    <row r="426" s="8" customFormat="true" ht="15" hidden="false" customHeight="false" outlineLevel="0" collapsed="false">
      <c r="B426" s="24"/>
    </row>
    <row r="427" s="8" customFormat="true" ht="15" hidden="false" customHeight="false" outlineLevel="0" collapsed="false">
      <c r="B427" s="24"/>
    </row>
    <row r="428" s="8" customFormat="true" ht="15" hidden="false" customHeight="false" outlineLevel="0" collapsed="false">
      <c r="B428" s="24"/>
    </row>
    <row r="429" s="8" customFormat="true" ht="15" hidden="false" customHeight="false" outlineLevel="0" collapsed="false">
      <c r="B429" s="24"/>
    </row>
    <row r="430" s="8" customFormat="true" ht="15" hidden="false" customHeight="false" outlineLevel="0" collapsed="false">
      <c r="B430" s="24"/>
    </row>
    <row r="431" s="8" customFormat="true" ht="15" hidden="false" customHeight="false" outlineLevel="0" collapsed="false">
      <c r="B431" s="24"/>
    </row>
    <row r="432" s="8" customFormat="true" ht="15" hidden="false" customHeight="false" outlineLevel="0" collapsed="false">
      <c r="B432" s="24"/>
    </row>
    <row r="433" s="8" customFormat="true" ht="15" hidden="false" customHeight="false" outlineLevel="0" collapsed="false">
      <c r="B433" s="24"/>
    </row>
    <row r="434" s="8" customFormat="true" ht="15" hidden="false" customHeight="false" outlineLevel="0" collapsed="false">
      <c r="B434" s="24"/>
    </row>
    <row r="435" s="8" customFormat="true" ht="15" hidden="false" customHeight="false" outlineLevel="0" collapsed="false">
      <c r="B435" s="24"/>
    </row>
    <row r="436" s="8" customFormat="true" ht="15" hidden="false" customHeight="false" outlineLevel="0" collapsed="false">
      <c r="B436" s="24"/>
    </row>
    <row r="437" s="8" customFormat="true" ht="15" hidden="false" customHeight="false" outlineLevel="0" collapsed="false">
      <c r="B437" s="24"/>
    </row>
    <row r="438" s="8" customFormat="true" ht="15" hidden="false" customHeight="false" outlineLevel="0" collapsed="false">
      <c r="B438" s="24"/>
    </row>
    <row r="439" s="8" customFormat="true" ht="15" hidden="false" customHeight="false" outlineLevel="0" collapsed="false">
      <c r="B439" s="24"/>
    </row>
    <row r="440" s="8" customFormat="true" ht="15" hidden="false" customHeight="false" outlineLevel="0" collapsed="false">
      <c r="B440" s="24"/>
    </row>
    <row r="441" s="8" customFormat="true" ht="15" hidden="false" customHeight="false" outlineLevel="0" collapsed="false">
      <c r="B441" s="24"/>
    </row>
    <row r="442" s="8" customFormat="true" ht="15" hidden="false" customHeight="false" outlineLevel="0" collapsed="false">
      <c r="B442" s="24"/>
    </row>
    <row r="443" s="8" customFormat="true" ht="15" hidden="false" customHeight="false" outlineLevel="0" collapsed="false">
      <c r="B443" s="24"/>
    </row>
    <row r="444" s="8" customFormat="true" ht="15" hidden="false" customHeight="false" outlineLevel="0" collapsed="false">
      <c r="B444" s="24"/>
    </row>
    <row r="445" s="8" customFormat="true" ht="15" hidden="false" customHeight="false" outlineLevel="0" collapsed="false">
      <c r="B445" s="24"/>
    </row>
    <row r="446" s="8" customFormat="true" ht="15" hidden="false" customHeight="false" outlineLevel="0" collapsed="false">
      <c r="B446" s="24"/>
    </row>
    <row r="447" s="8" customFormat="true" ht="15" hidden="false" customHeight="false" outlineLevel="0" collapsed="false">
      <c r="B447" s="24"/>
    </row>
    <row r="448" s="8" customFormat="true" ht="15" hidden="false" customHeight="false" outlineLevel="0" collapsed="false">
      <c r="B448" s="24"/>
    </row>
    <row r="449" s="8" customFormat="true" ht="15" hidden="false" customHeight="false" outlineLevel="0" collapsed="false">
      <c r="B449" s="24"/>
    </row>
    <row r="450" s="8" customFormat="true" ht="15" hidden="false" customHeight="false" outlineLevel="0" collapsed="false">
      <c r="B450" s="24"/>
    </row>
    <row r="451" s="8" customFormat="true" ht="15" hidden="false" customHeight="false" outlineLevel="0" collapsed="false">
      <c r="B451" s="24"/>
    </row>
    <row r="452" s="8" customFormat="true" ht="15" hidden="false" customHeight="false" outlineLevel="0" collapsed="false">
      <c r="B452" s="24"/>
    </row>
    <row r="453" s="8" customFormat="true" ht="15" hidden="false" customHeight="false" outlineLevel="0" collapsed="false">
      <c r="B453" s="24"/>
    </row>
    <row r="454" s="8" customFormat="true" ht="15" hidden="false" customHeight="false" outlineLevel="0" collapsed="false">
      <c r="B454" s="24"/>
    </row>
    <row r="455" s="8" customFormat="true" ht="15" hidden="false" customHeight="false" outlineLevel="0" collapsed="false">
      <c r="B455" s="24"/>
    </row>
    <row r="456" s="8" customFormat="true" ht="15" hidden="false" customHeight="false" outlineLevel="0" collapsed="false">
      <c r="B456" s="24"/>
    </row>
    <row r="457" s="8" customFormat="true" ht="15" hidden="false" customHeight="false" outlineLevel="0" collapsed="false">
      <c r="B457" s="24"/>
    </row>
    <row r="458" s="8" customFormat="true" ht="15" hidden="false" customHeight="false" outlineLevel="0" collapsed="false">
      <c r="B458" s="24"/>
    </row>
    <row r="459" s="8" customFormat="true" ht="15" hidden="false" customHeight="false" outlineLevel="0" collapsed="false">
      <c r="B459" s="24"/>
    </row>
    <row r="460" s="8" customFormat="true" ht="15" hidden="false" customHeight="false" outlineLevel="0" collapsed="false">
      <c r="B460" s="24"/>
    </row>
    <row r="461" s="8" customFormat="true" ht="15" hidden="false" customHeight="false" outlineLevel="0" collapsed="false">
      <c r="B461" s="24"/>
    </row>
    <row r="462" s="8" customFormat="true" ht="15" hidden="false" customHeight="false" outlineLevel="0" collapsed="false">
      <c r="B462" s="24"/>
    </row>
    <row r="463" s="8" customFormat="true" ht="15" hidden="false" customHeight="false" outlineLevel="0" collapsed="false">
      <c r="B463" s="24"/>
    </row>
    <row r="464" s="8" customFormat="true" ht="15" hidden="false" customHeight="false" outlineLevel="0" collapsed="false">
      <c r="B464" s="24"/>
    </row>
    <row r="465" s="8" customFormat="true" ht="15" hidden="false" customHeight="false" outlineLevel="0" collapsed="false">
      <c r="B465" s="24"/>
    </row>
    <row r="466" s="8" customFormat="true" ht="15" hidden="false" customHeight="false" outlineLevel="0" collapsed="false">
      <c r="B466" s="24"/>
    </row>
    <row r="467" s="8" customFormat="true" ht="15" hidden="false" customHeight="false" outlineLevel="0" collapsed="false">
      <c r="B467" s="24"/>
    </row>
    <row r="468" s="8" customFormat="true" ht="15" hidden="false" customHeight="false" outlineLevel="0" collapsed="false">
      <c r="B468" s="24"/>
    </row>
    <row r="469" s="8" customFormat="true" ht="15" hidden="false" customHeight="false" outlineLevel="0" collapsed="false">
      <c r="B469" s="24"/>
    </row>
    <row r="470" s="8" customFormat="true" ht="15" hidden="false" customHeight="false" outlineLevel="0" collapsed="false">
      <c r="B470" s="24"/>
    </row>
    <row r="471" s="8" customFormat="true" ht="15" hidden="false" customHeight="false" outlineLevel="0" collapsed="false">
      <c r="B471" s="24"/>
    </row>
    <row r="472" s="8" customFormat="true" ht="15" hidden="false" customHeight="false" outlineLevel="0" collapsed="false">
      <c r="B472" s="24"/>
    </row>
    <row r="473" s="8" customFormat="true" ht="15" hidden="false" customHeight="false" outlineLevel="0" collapsed="false">
      <c r="B473" s="24"/>
    </row>
    <row r="474" s="8" customFormat="true" ht="15" hidden="false" customHeight="false" outlineLevel="0" collapsed="false">
      <c r="B474" s="24"/>
    </row>
    <row r="475" s="8" customFormat="true" ht="15" hidden="false" customHeight="false" outlineLevel="0" collapsed="false">
      <c r="B475" s="24"/>
    </row>
    <row r="476" s="8" customFormat="true" ht="15" hidden="false" customHeight="false" outlineLevel="0" collapsed="false">
      <c r="B476" s="24"/>
    </row>
    <row r="477" s="8" customFormat="true" ht="15" hidden="false" customHeight="false" outlineLevel="0" collapsed="false">
      <c r="B477" s="24"/>
    </row>
    <row r="478" s="8" customFormat="true" ht="15" hidden="false" customHeight="false" outlineLevel="0" collapsed="false">
      <c r="B478" s="24"/>
    </row>
    <row r="479" s="8" customFormat="true" ht="15" hidden="false" customHeight="false" outlineLevel="0" collapsed="false">
      <c r="B479" s="24"/>
    </row>
    <row r="480" s="8" customFormat="true" ht="15" hidden="false" customHeight="false" outlineLevel="0" collapsed="false">
      <c r="B480" s="24"/>
    </row>
    <row r="481" s="8" customFormat="true" ht="15" hidden="false" customHeight="false" outlineLevel="0" collapsed="false">
      <c r="B481" s="24"/>
    </row>
    <row r="482" s="8" customFormat="true" ht="15" hidden="false" customHeight="false" outlineLevel="0" collapsed="false">
      <c r="B482" s="24"/>
    </row>
    <row r="483" s="8" customFormat="true" ht="15" hidden="false" customHeight="false" outlineLevel="0" collapsed="false">
      <c r="B483" s="24"/>
    </row>
    <row r="484" s="8" customFormat="true" ht="15" hidden="false" customHeight="false" outlineLevel="0" collapsed="false">
      <c r="B484" s="24"/>
    </row>
    <row r="485" s="8" customFormat="true" ht="15" hidden="false" customHeight="false" outlineLevel="0" collapsed="false">
      <c r="B485" s="24"/>
    </row>
    <row r="486" s="8" customFormat="true" ht="15" hidden="false" customHeight="false" outlineLevel="0" collapsed="false">
      <c r="B486" s="24"/>
    </row>
    <row r="487" s="8" customFormat="true" ht="15" hidden="false" customHeight="false" outlineLevel="0" collapsed="false">
      <c r="B487" s="24"/>
    </row>
    <row r="488" s="8" customFormat="true" ht="15" hidden="false" customHeight="false" outlineLevel="0" collapsed="false">
      <c r="B488" s="24"/>
    </row>
    <row r="489" s="8" customFormat="true" ht="15" hidden="false" customHeight="false" outlineLevel="0" collapsed="false">
      <c r="B489" s="24"/>
    </row>
    <row r="490" s="8" customFormat="true" ht="15" hidden="false" customHeight="false" outlineLevel="0" collapsed="false">
      <c r="B490" s="24"/>
    </row>
    <row r="491" s="8" customFormat="true" ht="15" hidden="false" customHeight="false" outlineLevel="0" collapsed="false">
      <c r="B491" s="24"/>
    </row>
    <row r="492" s="8" customFormat="true" ht="15" hidden="false" customHeight="false" outlineLevel="0" collapsed="false">
      <c r="B492" s="24"/>
    </row>
    <row r="493" s="8" customFormat="true" ht="15" hidden="false" customHeight="false" outlineLevel="0" collapsed="false">
      <c r="B493" s="24"/>
    </row>
    <row r="494" s="8" customFormat="true" ht="15" hidden="false" customHeight="false" outlineLevel="0" collapsed="false">
      <c r="B494" s="24"/>
    </row>
    <row r="495" s="8" customFormat="true" ht="15" hidden="false" customHeight="false" outlineLevel="0" collapsed="false">
      <c r="B495" s="24"/>
    </row>
    <row r="496" s="8" customFormat="true" ht="15" hidden="false" customHeight="false" outlineLevel="0" collapsed="false">
      <c r="B496" s="24"/>
    </row>
    <row r="497" s="8" customFormat="true" ht="15" hidden="false" customHeight="false" outlineLevel="0" collapsed="false">
      <c r="B497" s="24"/>
    </row>
    <row r="498" s="8" customFormat="true" ht="15" hidden="false" customHeight="false" outlineLevel="0" collapsed="false">
      <c r="B498" s="24"/>
    </row>
    <row r="499" s="8" customFormat="true" ht="15" hidden="false" customHeight="false" outlineLevel="0" collapsed="false">
      <c r="B499" s="24"/>
    </row>
    <row r="500" s="8" customFormat="true" ht="15" hidden="false" customHeight="false" outlineLevel="0" collapsed="false">
      <c r="B500" s="24"/>
    </row>
    <row r="501" s="8" customFormat="true" ht="15" hidden="false" customHeight="false" outlineLevel="0" collapsed="false">
      <c r="B501" s="24"/>
    </row>
    <row r="502" s="8" customFormat="true" ht="15" hidden="false" customHeight="false" outlineLevel="0" collapsed="false">
      <c r="B502" s="24"/>
    </row>
    <row r="503" s="8" customFormat="true" ht="15" hidden="false" customHeight="false" outlineLevel="0" collapsed="false">
      <c r="B503" s="24"/>
    </row>
    <row r="504" s="8" customFormat="true" ht="15" hidden="false" customHeight="false" outlineLevel="0" collapsed="false">
      <c r="B504" s="24"/>
    </row>
    <row r="505" s="8" customFormat="true" ht="15" hidden="false" customHeight="false" outlineLevel="0" collapsed="false">
      <c r="B505" s="24"/>
    </row>
    <row r="506" s="8" customFormat="true" ht="15" hidden="false" customHeight="false" outlineLevel="0" collapsed="false">
      <c r="B506" s="24"/>
    </row>
    <row r="507" s="8" customFormat="true" ht="15" hidden="false" customHeight="false" outlineLevel="0" collapsed="false">
      <c r="B507" s="24"/>
    </row>
    <row r="508" s="8" customFormat="true" ht="15" hidden="false" customHeight="false" outlineLevel="0" collapsed="false">
      <c r="B508" s="24"/>
    </row>
    <row r="509" s="8" customFormat="true" ht="15" hidden="false" customHeight="false" outlineLevel="0" collapsed="false">
      <c r="B509" s="24"/>
    </row>
    <row r="510" s="8" customFormat="true" ht="15" hidden="false" customHeight="false" outlineLevel="0" collapsed="false">
      <c r="B510" s="24"/>
    </row>
    <row r="511" s="8" customFormat="true" ht="15" hidden="false" customHeight="false" outlineLevel="0" collapsed="false">
      <c r="B511" s="24"/>
    </row>
    <row r="512" s="8" customFormat="true" ht="15" hidden="false" customHeight="false" outlineLevel="0" collapsed="false">
      <c r="B512" s="24"/>
    </row>
    <row r="513" s="8" customFormat="true" ht="15" hidden="false" customHeight="false" outlineLevel="0" collapsed="false">
      <c r="B513" s="24"/>
    </row>
    <row r="514" s="8" customFormat="true" ht="15" hidden="false" customHeight="false" outlineLevel="0" collapsed="false">
      <c r="B514" s="24"/>
    </row>
    <row r="515" s="8" customFormat="true" ht="15" hidden="false" customHeight="false" outlineLevel="0" collapsed="false">
      <c r="B515" s="24"/>
    </row>
    <row r="516" s="8" customFormat="true" ht="15" hidden="false" customHeight="false" outlineLevel="0" collapsed="false">
      <c r="B516" s="24"/>
    </row>
    <row r="517" s="8" customFormat="true" ht="15" hidden="false" customHeight="false" outlineLevel="0" collapsed="false">
      <c r="B517" s="24"/>
    </row>
    <row r="518" s="8" customFormat="true" ht="15" hidden="false" customHeight="false" outlineLevel="0" collapsed="false">
      <c r="B518" s="24"/>
    </row>
    <row r="519" s="8" customFormat="true" ht="15" hidden="false" customHeight="false" outlineLevel="0" collapsed="false">
      <c r="B519" s="24"/>
    </row>
    <row r="520" s="8" customFormat="true" ht="15" hidden="false" customHeight="false" outlineLevel="0" collapsed="false">
      <c r="B520" s="24"/>
    </row>
    <row r="521" s="8" customFormat="true" ht="15" hidden="false" customHeight="false" outlineLevel="0" collapsed="false">
      <c r="B521" s="24"/>
    </row>
    <row r="522" s="8" customFormat="true" ht="15" hidden="false" customHeight="false" outlineLevel="0" collapsed="false">
      <c r="B522" s="24"/>
    </row>
    <row r="523" s="8" customFormat="true" ht="15" hidden="false" customHeight="false" outlineLevel="0" collapsed="false">
      <c r="B523" s="24"/>
    </row>
    <row r="524" s="8" customFormat="true" ht="15" hidden="false" customHeight="false" outlineLevel="0" collapsed="false">
      <c r="B524" s="24"/>
    </row>
    <row r="525" s="8" customFormat="true" ht="15" hidden="false" customHeight="false" outlineLevel="0" collapsed="false">
      <c r="B525" s="24"/>
    </row>
    <row r="526" s="8" customFormat="true" ht="15" hidden="false" customHeight="false" outlineLevel="0" collapsed="false">
      <c r="B526" s="24"/>
    </row>
    <row r="527" s="8" customFormat="true" ht="15" hidden="false" customHeight="false" outlineLevel="0" collapsed="false">
      <c r="B527" s="24"/>
    </row>
    <row r="528" s="8" customFormat="true" ht="15" hidden="false" customHeight="false" outlineLevel="0" collapsed="false">
      <c r="B528" s="24"/>
    </row>
    <row r="529" s="8" customFormat="true" ht="15" hidden="false" customHeight="false" outlineLevel="0" collapsed="false">
      <c r="B529" s="24"/>
    </row>
    <row r="530" s="8" customFormat="true" ht="15" hidden="false" customHeight="false" outlineLevel="0" collapsed="false">
      <c r="B530" s="24"/>
    </row>
    <row r="531" s="8" customFormat="true" ht="15" hidden="false" customHeight="false" outlineLevel="0" collapsed="false">
      <c r="B531" s="24"/>
    </row>
    <row r="532" s="8" customFormat="true" ht="15" hidden="false" customHeight="false" outlineLevel="0" collapsed="false">
      <c r="B532" s="24"/>
    </row>
    <row r="533" s="8" customFormat="true" ht="15" hidden="false" customHeight="false" outlineLevel="0" collapsed="false">
      <c r="B533" s="24"/>
    </row>
    <row r="534" s="8" customFormat="true" ht="15" hidden="false" customHeight="false" outlineLevel="0" collapsed="false">
      <c r="B534" s="24"/>
    </row>
    <row r="535" s="8" customFormat="true" ht="15" hidden="false" customHeight="false" outlineLevel="0" collapsed="false">
      <c r="B535" s="24"/>
    </row>
    <row r="536" s="8" customFormat="true" ht="15" hidden="false" customHeight="false" outlineLevel="0" collapsed="false">
      <c r="B536" s="24"/>
    </row>
    <row r="537" s="8" customFormat="true" ht="15" hidden="false" customHeight="false" outlineLevel="0" collapsed="false">
      <c r="B537" s="24"/>
    </row>
    <row r="538" s="8" customFormat="true" ht="15" hidden="false" customHeight="false" outlineLevel="0" collapsed="false">
      <c r="B538" s="24"/>
    </row>
    <row r="539" s="8" customFormat="true" ht="15" hidden="false" customHeight="false" outlineLevel="0" collapsed="false">
      <c r="B539" s="24"/>
    </row>
    <row r="540" s="8" customFormat="true" ht="15" hidden="false" customHeight="false" outlineLevel="0" collapsed="false">
      <c r="B540" s="24"/>
    </row>
    <row r="541" s="8" customFormat="true" ht="15" hidden="false" customHeight="false" outlineLevel="0" collapsed="false">
      <c r="B541" s="24"/>
    </row>
    <row r="542" s="8" customFormat="true" ht="15" hidden="false" customHeight="false" outlineLevel="0" collapsed="false">
      <c r="B542" s="24"/>
    </row>
    <row r="543" s="8" customFormat="true" ht="15" hidden="false" customHeight="false" outlineLevel="0" collapsed="false">
      <c r="B543" s="24"/>
    </row>
    <row r="544" s="8" customFormat="true" ht="15" hidden="false" customHeight="false" outlineLevel="0" collapsed="false">
      <c r="B544" s="24"/>
    </row>
    <row r="545" s="8" customFormat="true" ht="15" hidden="false" customHeight="false" outlineLevel="0" collapsed="false">
      <c r="B545" s="24"/>
    </row>
    <row r="546" s="8" customFormat="true" ht="15" hidden="false" customHeight="false" outlineLevel="0" collapsed="false">
      <c r="B546" s="24"/>
    </row>
    <row r="547" s="8" customFormat="true" ht="15" hidden="false" customHeight="false" outlineLevel="0" collapsed="false">
      <c r="B547" s="24"/>
    </row>
    <row r="548" s="8" customFormat="true" ht="15" hidden="false" customHeight="false" outlineLevel="0" collapsed="false">
      <c r="B548" s="24"/>
    </row>
    <row r="549" s="8" customFormat="true" ht="15" hidden="false" customHeight="false" outlineLevel="0" collapsed="false">
      <c r="B549" s="24"/>
    </row>
    <row r="550" s="8" customFormat="true" ht="15" hidden="false" customHeight="false" outlineLevel="0" collapsed="false">
      <c r="B550" s="24"/>
    </row>
    <row r="551" s="8" customFormat="true" ht="15" hidden="false" customHeight="false" outlineLevel="0" collapsed="false">
      <c r="B551" s="24"/>
    </row>
    <row r="552" s="8" customFormat="true" ht="15" hidden="false" customHeight="false" outlineLevel="0" collapsed="false">
      <c r="B552" s="24"/>
    </row>
    <row r="553" s="8" customFormat="true" ht="15" hidden="false" customHeight="false" outlineLevel="0" collapsed="false">
      <c r="B553" s="24"/>
    </row>
    <row r="554" s="8" customFormat="true" ht="15" hidden="false" customHeight="false" outlineLevel="0" collapsed="false">
      <c r="B554" s="24"/>
    </row>
    <row r="555" s="8" customFormat="true" ht="15" hidden="false" customHeight="false" outlineLevel="0" collapsed="false">
      <c r="B555" s="24"/>
    </row>
    <row r="556" s="8" customFormat="true" ht="15" hidden="false" customHeight="false" outlineLevel="0" collapsed="false">
      <c r="B556" s="24"/>
    </row>
    <row r="557" s="8" customFormat="true" ht="15" hidden="false" customHeight="false" outlineLevel="0" collapsed="false">
      <c r="B557" s="24"/>
    </row>
    <row r="558" s="8" customFormat="true" ht="15" hidden="false" customHeight="false" outlineLevel="0" collapsed="false">
      <c r="B558" s="24"/>
    </row>
    <row r="559" s="8" customFormat="true" ht="15" hidden="false" customHeight="false" outlineLevel="0" collapsed="false">
      <c r="B559" s="24"/>
    </row>
    <row r="560" s="8" customFormat="true" ht="15" hidden="false" customHeight="false" outlineLevel="0" collapsed="false">
      <c r="B560" s="24"/>
    </row>
    <row r="561" s="8" customFormat="true" ht="15" hidden="false" customHeight="false" outlineLevel="0" collapsed="false">
      <c r="B561" s="24"/>
    </row>
    <row r="562" s="8" customFormat="true" ht="15" hidden="false" customHeight="false" outlineLevel="0" collapsed="false">
      <c r="B562" s="24"/>
    </row>
    <row r="563" s="8" customFormat="true" ht="15" hidden="false" customHeight="false" outlineLevel="0" collapsed="false">
      <c r="B563" s="24"/>
    </row>
    <row r="564" s="8" customFormat="true" ht="15" hidden="false" customHeight="false" outlineLevel="0" collapsed="false">
      <c r="B564" s="24"/>
    </row>
    <row r="565" s="8" customFormat="true" ht="15" hidden="false" customHeight="false" outlineLevel="0" collapsed="false">
      <c r="B565" s="24"/>
    </row>
    <row r="566" s="8" customFormat="true" ht="15" hidden="false" customHeight="false" outlineLevel="0" collapsed="false">
      <c r="B566" s="24"/>
    </row>
    <row r="567" s="8" customFormat="true" ht="15" hidden="false" customHeight="false" outlineLevel="0" collapsed="false">
      <c r="B567" s="24"/>
    </row>
    <row r="568" s="8" customFormat="true" ht="15" hidden="false" customHeight="false" outlineLevel="0" collapsed="false">
      <c r="B568" s="24"/>
    </row>
    <row r="569" s="8" customFormat="true" ht="15" hidden="false" customHeight="false" outlineLevel="0" collapsed="false">
      <c r="B569" s="24"/>
    </row>
    <row r="570" s="8" customFormat="true" ht="15" hidden="false" customHeight="false" outlineLevel="0" collapsed="false">
      <c r="B570" s="24"/>
    </row>
    <row r="571" s="8" customFormat="true" ht="15" hidden="false" customHeight="false" outlineLevel="0" collapsed="false">
      <c r="B571" s="24"/>
    </row>
    <row r="572" s="8" customFormat="true" ht="15" hidden="false" customHeight="false" outlineLevel="0" collapsed="false">
      <c r="B572" s="24"/>
    </row>
    <row r="573" s="8" customFormat="true" ht="15" hidden="false" customHeight="false" outlineLevel="0" collapsed="false">
      <c r="B573" s="24"/>
    </row>
    <row r="574" s="8" customFormat="true" ht="15" hidden="false" customHeight="false" outlineLevel="0" collapsed="false">
      <c r="B574" s="24"/>
    </row>
    <row r="575" s="8" customFormat="true" ht="15" hidden="false" customHeight="false" outlineLevel="0" collapsed="false">
      <c r="B575" s="24"/>
    </row>
    <row r="576" s="8" customFormat="true" ht="15" hidden="false" customHeight="false" outlineLevel="0" collapsed="false">
      <c r="B576" s="24"/>
    </row>
    <row r="577" s="8" customFormat="true" ht="15" hidden="false" customHeight="false" outlineLevel="0" collapsed="false">
      <c r="B577" s="24"/>
    </row>
    <row r="578" s="8" customFormat="true" ht="15" hidden="false" customHeight="false" outlineLevel="0" collapsed="false">
      <c r="B578" s="24"/>
    </row>
    <row r="579" s="8" customFormat="true" ht="15" hidden="false" customHeight="false" outlineLevel="0" collapsed="false">
      <c r="B579" s="24"/>
    </row>
    <row r="580" s="8" customFormat="true" ht="15" hidden="false" customHeight="false" outlineLevel="0" collapsed="false">
      <c r="B580" s="24"/>
    </row>
    <row r="581" s="8" customFormat="true" ht="15" hidden="false" customHeight="false" outlineLevel="0" collapsed="false">
      <c r="B581" s="24"/>
    </row>
    <row r="582" s="8" customFormat="true" ht="15" hidden="false" customHeight="false" outlineLevel="0" collapsed="false">
      <c r="B582" s="24"/>
    </row>
    <row r="583" s="8" customFormat="true" ht="15" hidden="false" customHeight="false" outlineLevel="0" collapsed="false">
      <c r="B583" s="24"/>
    </row>
    <row r="584" s="8" customFormat="true" ht="15" hidden="false" customHeight="false" outlineLevel="0" collapsed="false">
      <c r="B584" s="24"/>
    </row>
    <row r="585" s="8" customFormat="true" ht="15" hidden="false" customHeight="false" outlineLevel="0" collapsed="false">
      <c r="B585" s="24"/>
    </row>
    <row r="586" s="8" customFormat="true" ht="15" hidden="false" customHeight="false" outlineLevel="0" collapsed="false">
      <c r="B586" s="24"/>
    </row>
    <row r="587" s="8" customFormat="true" ht="15" hidden="false" customHeight="false" outlineLevel="0" collapsed="false">
      <c r="B587" s="24"/>
    </row>
    <row r="588" s="8" customFormat="true" ht="15" hidden="false" customHeight="false" outlineLevel="0" collapsed="false">
      <c r="B588" s="24"/>
    </row>
    <row r="589" s="8" customFormat="true" ht="15" hidden="false" customHeight="false" outlineLevel="0" collapsed="false">
      <c r="B589" s="24"/>
    </row>
    <row r="590" s="8" customFormat="true" ht="15" hidden="false" customHeight="false" outlineLevel="0" collapsed="false">
      <c r="B590" s="24"/>
    </row>
    <row r="591" s="8" customFormat="true" ht="15" hidden="false" customHeight="false" outlineLevel="0" collapsed="false">
      <c r="B591" s="24"/>
    </row>
    <row r="592" s="8" customFormat="true" ht="15" hidden="false" customHeight="false" outlineLevel="0" collapsed="false">
      <c r="B592" s="24"/>
    </row>
    <row r="593" s="8" customFormat="true" ht="15" hidden="false" customHeight="false" outlineLevel="0" collapsed="false">
      <c r="B593" s="24"/>
    </row>
    <row r="594" s="8" customFormat="true" ht="15" hidden="false" customHeight="false" outlineLevel="0" collapsed="false">
      <c r="B594" s="24"/>
    </row>
    <row r="595" s="8" customFormat="true" ht="15" hidden="false" customHeight="false" outlineLevel="0" collapsed="false">
      <c r="B595" s="24"/>
    </row>
    <row r="596" s="8" customFormat="true" ht="15" hidden="false" customHeight="false" outlineLevel="0" collapsed="false">
      <c r="B596" s="24"/>
    </row>
    <row r="597" s="8" customFormat="true" ht="15" hidden="false" customHeight="false" outlineLevel="0" collapsed="false">
      <c r="B597" s="24"/>
    </row>
    <row r="598" s="8" customFormat="true" ht="15" hidden="false" customHeight="false" outlineLevel="0" collapsed="false">
      <c r="B598" s="24"/>
    </row>
    <row r="599" s="8" customFormat="true" ht="15" hidden="false" customHeight="false" outlineLevel="0" collapsed="false">
      <c r="B599" s="24"/>
    </row>
    <row r="600" s="8" customFormat="true" ht="15" hidden="false" customHeight="false" outlineLevel="0" collapsed="false">
      <c r="B600" s="24"/>
    </row>
    <row r="601" s="8" customFormat="true" ht="15" hidden="false" customHeight="false" outlineLevel="0" collapsed="false">
      <c r="B601" s="24"/>
    </row>
    <row r="602" s="8" customFormat="true" ht="15" hidden="false" customHeight="false" outlineLevel="0" collapsed="false">
      <c r="B602" s="24"/>
    </row>
    <row r="603" s="8" customFormat="true" ht="15" hidden="false" customHeight="false" outlineLevel="0" collapsed="false">
      <c r="B603" s="24"/>
    </row>
    <row r="604" s="8" customFormat="true" ht="15" hidden="false" customHeight="false" outlineLevel="0" collapsed="false">
      <c r="B604" s="24"/>
    </row>
    <row r="605" s="8" customFormat="true" ht="15" hidden="false" customHeight="false" outlineLevel="0" collapsed="false">
      <c r="B605" s="24"/>
    </row>
    <row r="606" s="8" customFormat="true" ht="15" hidden="false" customHeight="false" outlineLevel="0" collapsed="false">
      <c r="B606" s="24"/>
    </row>
    <row r="607" s="8" customFormat="true" ht="15" hidden="false" customHeight="false" outlineLevel="0" collapsed="false">
      <c r="B607" s="24"/>
    </row>
    <row r="608" s="8" customFormat="true" ht="15" hidden="false" customHeight="false" outlineLevel="0" collapsed="false">
      <c r="B608" s="24"/>
    </row>
    <row r="609" s="8" customFormat="true" ht="15" hidden="false" customHeight="false" outlineLevel="0" collapsed="false">
      <c r="B609" s="24"/>
    </row>
    <row r="610" s="8" customFormat="true" ht="15" hidden="false" customHeight="false" outlineLevel="0" collapsed="false">
      <c r="B610" s="24"/>
    </row>
    <row r="611" s="8" customFormat="true" ht="15" hidden="false" customHeight="false" outlineLevel="0" collapsed="false">
      <c r="B611" s="24"/>
    </row>
    <row r="612" s="8" customFormat="true" ht="15" hidden="false" customHeight="false" outlineLevel="0" collapsed="false">
      <c r="B612" s="24"/>
    </row>
    <row r="613" s="8" customFormat="true" ht="15" hidden="false" customHeight="false" outlineLevel="0" collapsed="false">
      <c r="B613" s="24"/>
    </row>
    <row r="614" s="8" customFormat="true" ht="15" hidden="false" customHeight="false" outlineLevel="0" collapsed="false">
      <c r="B614" s="24"/>
    </row>
    <row r="615" s="8" customFormat="true" ht="15" hidden="false" customHeight="false" outlineLevel="0" collapsed="false">
      <c r="B615" s="24"/>
    </row>
    <row r="616" s="8" customFormat="true" ht="15" hidden="false" customHeight="false" outlineLevel="0" collapsed="false">
      <c r="B616" s="24"/>
    </row>
    <row r="617" s="8" customFormat="true" ht="15" hidden="false" customHeight="false" outlineLevel="0" collapsed="false">
      <c r="B617" s="24"/>
    </row>
    <row r="618" s="8" customFormat="true" ht="15" hidden="false" customHeight="false" outlineLevel="0" collapsed="false">
      <c r="B618" s="24"/>
    </row>
    <row r="619" s="8" customFormat="true" ht="15" hidden="false" customHeight="false" outlineLevel="0" collapsed="false">
      <c r="B619" s="24"/>
    </row>
    <row r="620" s="8" customFormat="true" ht="15" hidden="false" customHeight="false" outlineLevel="0" collapsed="false">
      <c r="B620" s="24"/>
    </row>
    <row r="621" s="8" customFormat="true" ht="15" hidden="false" customHeight="false" outlineLevel="0" collapsed="false">
      <c r="B621" s="24"/>
    </row>
    <row r="622" s="8" customFormat="true" ht="15" hidden="false" customHeight="false" outlineLevel="0" collapsed="false">
      <c r="B622" s="24"/>
    </row>
    <row r="623" s="8" customFormat="true" ht="15" hidden="false" customHeight="false" outlineLevel="0" collapsed="false">
      <c r="B623" s="24"/>
    </row>
    <row r="624" s="8" customFormat="true" ht="15" hidden="false" customHeight="false" outlineLevel="0" collapsed="false">
      <c r="B624" s="24"/>
    </row>
    <row r="625" s="8" customFormat="true" ht="15" hidden="false" customHeight="false" outlineLevel="0" collapsed="false">
      <c r="B625" s="24"/>
    </row>
    <row r="626" s="8" customFormat="true" ht="15" hidden="false" customHeight="false" outlineLevel="0" collapsed="false">
      <c r="B626" s="24"/>
    </row>
    <row r="627" s="8" customFormat="true" ht="15" hidden="false" customHeight="false" outlineLevel="0" collapsed="false">
      <c r="B627" s="24"/>
    </row>
    <row r="628" s="8" customFormat="true" ht="15" hidden="false" customHeight="false" outlineLevel="0" collapsed="false">
      <c r="B628" s="24"/>
    </row>
    <row r="629" s="8" customFormat="true" ht="15" hidden="false" customHeight="false" outlineLevel="0" collapsed="false">
      <c r="B629" s="24"/>
    </row>
    <row r="630" s="8" customFormat="true" ht="15" hidden="false" customHeight="false" outlineLevel="0" collapsed="false">
      <c r="B630" s="24"/>
    </row>
    <row r="631" s="8" customFormat="true" ht="15" hidden="false" customHeight="false" outlineLevel="0" collapsed="false">
      <c r="B631" s="24"/>
    </row>
    <row r="632" s="8" customFormat="true" ht="15" hidden="false" customHeight="false" outlineLevel="0" collapsed="false">
      <c r="B632" s="24"/>
    </row>
    <row r="633" s="8" customFormat="true" ht="15" hidden="false" customHeight="false" outlineLevel="0" collapsed="false">
      <c r="B633" s="24"/>
    </row>
    <row r="634" s="8" customFormat="true" ht="15" hidden="false" customHeight="false" outlineLevel="0" collapsed="false">
      <c r="B634" s="24"/>
    </row>
    <row r="635" s="8" customFormat="true" ht="15" hidden="false" customHeight="false" outlineLevel="0" collapsed="false">
      <c r="B635" s="24"/>
    </row>
    <row r="636" s="8" customFormat="true" ht="15" hidden="false" customHeight="false" outlineLevel="0" collapsed="false">
      <c r="B636" s="24"/>
    </row>
    <row r="637" s="8" customFormat="true" ht="15" hidden="false" customHeight="false" outlineLevel="0" collapsed="false">
      <c r="B637" s="24"/>
    </row>
    <row r="638" s="8" customFormat="true" ht="15" hidden="false" customHeight="false" outlineLevel="0" collapsed="false">
      <c r="B638" s="24"/>
    </row>
    <row r="639" s="8" customFormat="true" ht="15" hidden="false" customHeight="false" outlineLevel="0" collapsed="false">
      <c r="B639" s="24"/>
    </row>
    <row r="640" s="8" customFormat="true" ht="15" hidden="false" customHeight="false" outlineLevel="0" collapsed="false">
      <c r="B640" s="24"/>
    </row>
    <row r="641" s="8" customFormat="true" ht="15" hidden="false" customHeight="false" outlineLevel="0" collapsed="false">
      <c r="B641" s="24"/>
    </row>
    <row r="642" s="8" customFormat="true" ht="15" hidden="false" customHeight="false" outlineLevel="0" collapsed="false">
      <c r="B642" s="24"/>
    </row>
    <row r="643" s="8" customFormat="true" ht="15" hidden="false" customHeight="false" outlineLevel="0" collapsed="false">
      <c r="B643" s="24"/>
    </row>
    <row r="644" s="8" customFormat="true" ht="15" hidden="false" customHeight="false" outlineLevel="0" collapsed="false">
      <c r="B644" s="24"/>
    </row>
    <row r="645" s="8" customFormat="true" ht="15" hidden="false" customHeight="false" outlineLevel="0" collapsed="false">
      <c r="B645" s="24"/>
    </row>
    <row r="646" s="8" customFormat="true" ht="15" hidden="false" customHeight="false" outlineLevel="0" collapsed="false">
      <c r="B646" s="24"/>
    </row>
    <row r="647" s="8" customFormat="true" ht="15" hidden="false" customHeight="false" outlineLevel="0" collapsed="false">
      <c r="B647" s="24"/>
    </row>
    <row r="648" s="8" customFormat="true" ht="15" hidden="false" customHeight="false" outlineLevel="0" collapsed="false">
      <c r="B648" s="24"/>
    </row>
    <row r="649" s="8" customFormat="true" ht="15" hidden="false" customHeight="false" outlineLevel="0" collapsed="false">
      <c r="B649" s="24"/>
    </row>
    <row r="650" s="8" customFormat="true" ht="15" hidden="false" customHeight="false" outlineLevel="0" collapsed="false">
      <c r="B650" s="24"/>
    </row>
    <row r="651" s="8" customFormat="true" ht="15" hidden="false" customHeight="false" outlineLevel="0" collapsed="false">
      <c r="B651" s="24"/>
    </row>
    <row r="652" s="8" customFormat="true" ht="15" hidden="false" customHeight="false" outlineLevel="0" collapsed="false">
      <c r="B652" s="24"/>
    </row>
    <row r="653" s="8" customFormat="true" ht="15" hidden="false" customHeight="false" outlineLevel="0" collapsed="false">
      <c r="B653" s="24"/>
    </row>
    <row r="654" s="8" customFormat="true" ht="15" hidden="false" customHeight="false" outlineLevel="0" collapsed="false">
      <c r="B654" s="24"/>
    </row>
    <row r="655" s="8" customFormat="true" ht="15" hidden="false" customHeight="false" outlineLevel="0" collapsed="false">
      <c r="B655" s="24"/>
    </row>
    <row r="656" s="8" customFormat="true" ht="15" hidden="false" customHeight="false" outlineLevel="0" collapsed="false">
      <c r="B656" s="24"/>
    </row>
    <row r="657" s="8" customFormat="true" ht="15" hidden="false" customHeight="false" outlineLevel="0" collapsed="false">
      <c r="B657" s="24"/>
    </row>
    <row r="658" s="8" customFormat="true" ht="15" hidden="false" customHeight="false" outlineLevel="0" collapsed="false">
      <c r="B658" s="24"/>
    </row>
    <row r="659" s="8" customFormat="true" ht="15" hidden="false" customHeight="false" outlineLevel="0" collapsed="false">
      <c r="B659" s="24"/>
    </row>
    <row r="660" s="8" customFormat="true" ht="15" hidden="false" customHeight="false" outlineLevel="0" collapsed="false">
      <c r="B660" s="24"/>
    </row>
    <row r="661" s="8" customFormat="true" ht="15" hidden="false" customHeight="false" outlineLevel="0" collapsed="false">
      <c r="B661" s="24"/>
    </row>
    <row r="662" s="8" customFormat="true" ht="15" hidden="false" customHeight="false" outlineLevel="0" collapsed="false">
      <c r="B662" s="24"/>
    </row>
    <row r="663" s="8" customFormat="true" ht="15" hidden="false" customHeight="false" outlineLevel="0" collapsed="false">
      <c r="B663" s="24"/>
    </row>
    <row r="664" s="8" customFormat="true" ht="15" hidden="false" customHeight="false" outlineLevel="0" collapsed="false">
      <c r="B664" s="24"/>
    </row>
    <row r="665" s="8" customFormat="true" ht="15" hidden="false" customHeight="false" outlineLevel="0" collapsed="false">
      <c r="B665" s="24"/>
    </row>
    <row r="666" s="8" customFormat="true" ht="15" hidden="false" customHeight="false" outlineLevel="0" collapsed="false">
      <c r="B666" s="24"/>
    </row>
    <row r="667" s="8" customFormat="true" ht="15" hidden="false" customHeight="false" outlineLevel="0" collapsed="false">
      <c r="B667" s="24"/>
    </row>
    <row r="668" s="8" customFormat="true" ht="15" hidden="false" customHeight="false" outlineLevel="0" collapsed="false">
      <c r="B668" s="24"/>
    </row>
    <row r="669" s="8" customFormat="true" ht="15" hidden="false" customHeight="false" outlineLevel="0" collapsed="false">
      <c r="B669" s="24"/>
    </row>
    <row r="670" s="8" customFormat="true" ht="15" hidden="false" customHeight="false" outlineLevel="0" collapsed="false">
      <c r="B670" s="24"/>
    </row>
    <row r="671" s="8" customFormat="true" ht="15" hidden="false" customHeight="false" outlineLevel="0" collapsed="false">
      <c r="B671" s="24"/>
    </row>
    <row r="672" s="8" customFormat="true" ht="15" hidden="false" customHeight="false" outlineLevel="0" collapsed="false">
      <c r="B672" s="24"/>
    </row>
    <row r="673" s="8" customFormat="true" ht="15" hidden="false" customHeight="false" outlineLevel="0" collapsed="false">
      <c r="B673" s="24"/>
    </row>
    <row r="674" s="8" customFormat="true" ht="15" hidden="false" customHeight="false" outlineLevel="0" collapsed="false">
      <c r="B674" s="24"/>
    </row>
    <row r="675" s="8" customFormat="true" ht="15" hidden="false" customHeight="false" outlineLevel="0" collapsed="false">
      <c r="B675" s="24"/>
    </row>
    <row r="676" s="8" customFormat="true" ht="15" hidden="false" customHeight="false" outlineLevel="0" collapsed="false">
      <c r="B676" s="24"/>
    </row>
    <row r="677" s="8" customFormat="true" ht="15" hidden="false" customHeight="false" outlineLevel="0" collapsed="false">
      <c r="B677" s="24"/>
    </row>
    <row r="678" s="8" customFormat="true" ht="15" hidden="false" customHeight="false" outlineLevel="0" collapsed="false">
      <c r="B678" s="24"/>
    </row>
    <row r="679" s="8" customFormat="true" ht="15" hidden="false" customHeight="false" outlineLevel="0" collapsed="false">
      <c r="B679" s="24"/>
    </row>
    <row r="680" s="8" customFormat="true" ht="15" hidden="false" customHeight="false" outlineLevel="0" collapsed="false">
      <c r="B680" s="24"/>
    </row>
    <row r="681" s="8" customFormat="true" ht="15" hidden="false" customHeight="false" outlineLevel="0" collapsed="false">
      <c r="B681" s="24"/>
    </row>
    <row r="682" s="8" customFormat="true" ht="15" hidden="false" customHeight="false" outlineLevel="0" collapsed="false">
      <c r="B682" s="24"/>
    </row>
    <row r="683" s="8" customFormat="true" ht="15" hidden="false" customHeight="false" outlineLevel="0" collapsed="false">
      <c r="B683" s="24"/>
    </row>
    <row r="684" s="8" customFormat="true" ht="15" hidden="false" customHeight="false" outlineLevel="0" collapsed="false">
      <c r="B684" s="24"/>
    </row>
    <row r="685" s="8" customFormat="true" ht="15" hidden="false" customHeight="false" outlineLevel="0" collapsed="false">
      <c r="B685" s="24"/>
    </row>
    <row r="686" s="8" customFormat="true" ht="15" hidden="false" customHeight="false" outlineLevel="0" collapsed="false">
      <c r="B686" s="24"/>
    </row>
    <row r="687" s="8" customFormat="true" ht="15" hidden="false" customHeight="false" outlineLevel="0" collapsed="false">
      <c r="B687" s="24"/>
    </row>
    <row r="688" s="8" customFormat="true" ht="15" hidden="false" customHeight="false" outlineLevel="0" collapsed="false">
      <c r="B688" s="24"/>
    </row>
    <row r="689" s="8" customFormat="true" ht="15" hidden="false" customHeight="false" outlineLevel="0" collapsed="false">
      <c r="B689" s="24"/>
    </row>
    <row r="690" s="8" customFormat="true" ht="15" hidden="false" customHeight="false" outlineLevel="0" collapsed="false">
      <c r="B690" s="24"/>
    </row>
    <row r="691" s="8" customFormat="true" ht="15" hidden="false" customHeight="false" outlineLevel="0" collapsed="false">
      <c r="B691" s="24"/>
    </row>
    <row r="692" s="8" customFormat="true" ht="15" hidden="false" customHeight="false" outlineLevel="0" collapsed="false">
      <c r="B692" s="24"/>
    </row>
    <row r="693" s="8" customFormat="true" ht="15" hidden="false" customHeight="false" outlineLevel="0" collapsed="false">
      <c r="B693" s="24"/>
    </row>
    <row r="694" s="8" customFormat="true" ht="15" hidden="false" customHeight="false" outlineLevel="0" collapsed="false">
      <c r="B694" s="24"/>
    </row>
    <row r="695" s="8" customFormat="true" ht="15" hidden="false" customHeight="false" outlineLevel="0" collapsed="false">
      <c r="B695" s="24"/>
    </row>
    <row r="696" s="8" customFormat="true" ht="15" hidden="false" customHeight="false" outlineLevel="0" collapsed="false">
      <c r="B696" s="24"/>
    </row>
    <row r="697" s="8" customFormat="true" ht="15" hidden="false" customHeight="false" outlineLevel="0" collapsed="false">
      <c r="B697" s="24"/>
    </row>
    <row r="698" s="8" customFormat="true" ht="15" hidden="false" customHeight="false" outlineLevel="0" collapsed="false">
      <c r="B698" s="24"/>
    </row>
    <row r="699" s="8" customFormat="true" ht="15" hidden="false" customHeight="false" outlineLevel="0" collapsed="false">
      <c r="B699" s="24"/>
    </row>
    <row r="700" s="8" customFormat="true" ht="15" hidden="false" customHeight="false" outlineLevel="0" collapsed="false">
      <c r="B700" s="24"/>
    </row>
    <row r="701" s="8" customFormat="true" ht="15" hidden="false" customHeight="false" outlineLevel="0" collapsed="false">
      <c r="B701" s="24"/>
    </row>
    <row r="702" s="8" customFormat="true" ht="15" hidden="false" customHeight="false" outlineLevel="0" collapsed="false">
      <c r="B702" s="24"/>
    </row>
    <row r="703" s="8" customFormat="true" ht="15" hidden="false" customHeight="false" outlineLevel="0" collapsed="false">
      <c r="B703" s="24"/>
    </row>
    <row r="704" s="8" customFormat="true" ht="15" hidden="false" customHeight="false" outlineLevel="0" collapsed="false">
      <c r="B704" s="24"/>
    </row>
    <row r="705" s="8" customFormat="true" ht="15" hidden="false" customHeight="false" outlineLevel="0" collapsed="false">
      <c r="B705" s="24"/>
    </row>
    <row r="706" s="8" customFormat="true" ht="15" hidden="false" customHeight="false" outlineLevel="0" collapsed="false">
      <c r="B706" s="24"/>
    </row>
    <row r="707" s="8" customFormat="true" ht="15" hidden="false" customHeight="false" outlineLevel="0" collapsed="false">
      <c r="B707" s="24"/>
    </row>
    <row r="708" s="8" customFormat="true" ht="15" hidden="false" customHeight="false" outlineLevel="0" collapsed="false">
      <c r="B708" s="24"/>
    </row>
    <row r="709" s="8" customFormat="true" ht="15" hidden="false" customHeight="false" outlineLevel="0" collapsed="false">
      <c r="B709" s="24"/>
    </row>
    <row r="710" s="8" customFormat="true" ht="15" hidden="false" customHeight="false" outlineLevel="0" collapsed="false">
      <c r="B710" s="24"/>
    </row>
    <row r="711" s="8" customFormat="true" ht="15" hidden="false" customHeight="false" outlineLevel="0" collapsed="false">
      <c r="B711" s="24"/>
    </row>
    <row r="712" s="8" customFormat="true" ht="15" hidden="false" customHeight="false" outlineLevel="0" collapsed="false">
      <c r="B712" s="24"/>
    </row>
    <row r="713" s="8" customFormat="true" ht="15" hidden="false" customHeight="false" outlineLevel="0" collapsed="false">
      <c r="B713" s="24"/>
    </row>
    <row r="714" s="8" customFormat="true" ht="15" hidden="false" customHeight="false" outlineLevel="0" collapsed="false">
      <c r="B714" s="24"/>
    </row>
    <row r="715" s="8" customFormat="true" ht="15" hidden="false" customHeight="false" outlineLevel="0" collapsed="false">
      <c r="B715" s="24"/>
    </row>
    <row r="716" s="8" customFormat="true" ht="15" hidden="false" customHeight="false" outlineLevel="0" collapsed="false">
      <c r="B716" s="24"/>
    </row>
    <row r="717" s="8" customFormat="true" ht="15" hidden="false" customHeight="false" outlineLevel="0" collapsed="false">
      <c r="B717" s="24"/>
    </row>
    <row r="718" s="8" customFormat="true" ht="15" hidden="false" customHeight="false" outlineLevel="0" collapsed="false">
      <c r="B718" s="24"/>
    </row>
    <row r="719" s="8" customFormat="true" ht="15" hidden="false" customHeight="false" outlineLevel="0" collapsed="false">
      <c r="B719" s="24"/>
    </row>
    <row r="720" s="8" customFormat="true" ht="15" hidden="false" customHeight="false" outlineLevel="0" collapsed="false">
      <c r="B720" s="24"/>
    </row>
    <row r="721" s="8" customFormat="true" ht="15" hidden="false" customHeight="false" outlineLevel="0" collapsed="false">
      <c r="B721" s="24"/>
    </row>
    <row r="722" s="8" customFormat="true" ht="15" hidden="false" customHeight="false" outlineLevel="0" collapsed="false">
      <c r="B722" s="24"/>
    </row>
    <row r="723" s="8" customFormat="true" ht="15" hidden="false" customHeight="false" outlineLevel="0" collapsed="false">
      <c r="B723" s="24"/>
    </row>
    <row r="724" s="8" customFormat="true" ht="15" hidden="false" customHeight="false" outlineLevel="0" collapsed="false">
      <c r="B724" s="24"/>
    </row>
    <row r="725" s="8" customFormat="true" ht="15" hidden="false" customHeight="false" outlineLevel="0" collapsed="false">
      <c r="B725" s="24"/>
    </row>
    <row r="726" s="8" customFormat="true" ht="15" hidden="false" customHeight="false" outlineLevel="0" collapsed="false">
      <c r="B726" s="24"/>
    </row>
    <row r="727" s="8" customFormat="true" ht="15" hidden="false" customHeight="false" outlineLevel="0" collapsed="false">
      <c r="B727" s="24"/>
    </row>
    <row r="728" s="8" customFormat="true" ht="15" hidden="false" customHeight="false" outlineLevel="0" collapsed="false">
      <c r="B728" s="24"/>
    </row>
    <row r="729" s="8" customFormat="true" ht="15" hidden="false" customHeight="false" outlineLevel="0" collapsed="false">
      <c r="B729" s="24"/>
    </row>
    <row r="730" s="8" customFormat="true" ht="15" hidden="false" customHeight="false" outlineLevel="0" collapsed="false">
      <c r="B730" s="24"/>
    </row>
    <row r="731" s="8" customFormat="true" ht="15" hidden="false" customHeight="false" outlineLevel="0" collapsed="false">
      <c r="B731" s="24"/>
    </row>
    <row r="732" s="8" customFormat="true" ht="15" hidden="false" customHeight="false" outlineLevel="0" collapsed="false">
      <c r="B732" s="24"/>
    </row>
    <row r="733" s="8" customFormat="true" ht="15" hidden="false" customHeight="false" outlineLevel="0" collapsed="false">
      <c r="B733" s="24"/>
    </row>
    <row r="734" s="8" customFormat="true" ht="15" hidden="false" customHeight="false" outlineLevel="0" collapsed="false">
      <c r="B734" s="24"/>
    </row>
    <row r="735" s="8" customFormat="true" ht="15" hidden="false" customHeight="false" outlineLevel="0" collapsed="false">
      <c r="B735" s="24"/>
    </row>
    <row r="736" s="8" customFormat="true" ht="15" hidden="false" customHeight="false" outlineLevel="0" collapsed="false">
      <c r="B736" s="24"/>
    </row>
    <row r="737" s="8" customFormat="true" ht="15" hidden="false" customHeight="false" outlineLevel="0" collapsed="false">
      <c r="B737" s="24"/>
    </row>
    <row r="738" s="8" customFormat="true" ht="15" hidden="false" customHeight="false" outlineLevel="0" collapsed="false">
      <c r="B738" s="24"/>
    </row>
    <row r="739" s="8" customFormat="true" ht="15" hidden="false" customHeight="false" outlineLevel="0" collapsed="false">
      <c r="B739" s="24"/>
    </row>
    <row r="740" s="8" customFormat="true" ht="15" hidden="false" customHeight="false" outlineLevel="0" collapsed="false">
      <c r="B740" s="24"/>
    </row>
    <row r="741" s="8" customFormat="true" ht="15" hidden="false" customHeight="false" outlineLevel="0" collapsed="false">
      <c r="B741" s="24"/>
    </row>
    <row r="742" s="8" customFormat="true" ht="15" hidden="false" customHeight="false" outlineLevel="0" collapsed="false">
      <c r="B742" s="24"/>
    </row>
    <row r="743" s="8" customFormat="true" ht="15" hidden="false" customHeight="false" outlineLevel="0" collapsed="false">
      <c r="B743" s="24"/>
    </row>
    <row r="744" s="8" customFormat="true" ht="15" hidden="false" customHeight="false" outlineLevel="0" collapsed="false">
      <c r="B744" s="24"/>
    </row>
    <row r="745" s="8" customFormat="true" ht="15" hidden="false" customHeight="false" outlineLevel="0" collapsed="false">
      <c r="B745" s="24"/>
    </row>
    <row r="746" s="8" customFormat="true" ht="15" hidden="false" customHeight="false" outlineLevel="0" collapsed="false">
      <c r="B746" s="24"/>
    </row>
    <row r="747" s="8" customFormat="true" ht="15" hidden="false" customHeight="false" outlineLevel="0" collapsed="false">
      <c r="B747" s="24"/>
    </row>
    <row r="748" s="8" customFormat="true" ht="15" hidden="false" customHeight="false" outlineLevel="0" collapsed="false">
      <c r="B748" s="24"/>
    </row>
    <row r="749" s="8" customFormat="true" ht="15" hidden="false" customHeight="false" outlineLevel="0" collapsed="false">
      <c r="B749" s="24"/>
    </row>
    <row r="750" s="8" customFormat="true" ht="15" hidden="false" customHeight="false" outlineLevel="0" collapsed="false">
      <c r="B750" s="24"/>
    </row>
    <row r="751" s="8" customFormat="true" ht="15" hidden="false" customHeight="false" outlineLevel="0" collapsed="false">
      <c r="B751" s="24"/>
    </row>
    <row r="752" s="8" customFormat="true" ht="15" hidden="false" customHeight="false" outlineLevel="0" collapsed="false">
      <c r="B752" s="24"/>
    </row>
    <row r="753" s="8" customFormat="true" ht="15" hidden="false" customHeight="false" outlineLevel="0" collapsed="false">
      <c r="B753" s="24"/>
    </row>
    <row r="754" s="8" customFormat="true" ht="15" hidden="false" customHeight="false" outlineLevel="0" collapsed="false">
      <c r="B754" s="24"/>
    </row>
    <row r="755" s="8" customFormat="true" ht="15" hidden="false" customHeight="false" outlineLevel="0" collapsed="false">
      <c r="B755" s="24"/>
    </row>
    <row r="756" s="8" customFormat="true" ht="15" hidden="false" customHeight="false" outlineLevel="0" collapsed="false">
      <c r="B756" s="24"/>
    </row>
    <row r="757" s="8" customFormat="true" ht="15" hidden="false" customHeight="false" outlineLevel="0" collapsed="false">
      <c r="B757" s="24"/>
    </row>
    <row r="758" s="8" customFormat="true" ht="15" hidden="false" customHeight="false" outlineLevel="0" collapsed="false">
      <c r="B758" s="24"/>
    </row>
    <row r="759" s="8" customFormat="true" ht="15" hidden="false" customHeight="false" outlineLevel="0" collapsed="false">
      <c r="B759" s="24"/>
    </row>
    <row r="760" s="8" customFormat="true" ht="15" hidden="false" customHeight="false" outlineLevel="0" collapsed="false">
      <c r="B760" s="24"/>
    </row>
    <row r="761" s="8" customFormat="true" ht="15" hidden="false" customHeight="false" outlineLevel="0" collapsed="false">
      <c r="B761" s="24"/>
    </row>
    <row r="762" s="8" customFormat="true" ht="15" hidden="false" customHeight="false" outlineLevel="0" collapsed="false">
      <c r="B762" s="24"/>
    </row>
    <row r="763" s="8" customFormat="true" ht="15" hidden="false" customHeight="false" outlineLevel="0" collapsed="false">
      <c r="B763" s="24"/>
    </row>
    <row r="764" s="8" customFormat="true" ht="15" hidden="false" customHeight="false" outlineLevel="0" collapsed="false">
      <c r="B764" s="24"/>
    </row>
    <row r="765" s="8" customFormat="true" ht="15" hidden="false" customHeight="false" outlineLevel="0" collapsed="false">
      <c r="B765" s="24"/>
    </row>
    <row r="766" s="8" customFormat="true" ht="15" hidden="false" customHeight="false" outlineLevel="0" collapsed="false">
      <c r="B766" s="24"/>
    </row>
    <row r="767" s="8" customFormat="true" ht="15" hidden="false" customHeight="false" outlineLevel="0" collapsed="false">
      <c r="B767" s="24"/>
    </row>
    <row r="768" s="8" customFormat="true" ht="15" hidden="false" customHeight="false" outlineLevel="0" collapsed="false">
      <c r="B768" s="24"/>
    </row>
    <row r="769" s="8" customFormat="true" ht="15" hidden="false" customHeight="false" outlineLevel="0" collapsed="false">
      <c r="B769" s="24"/>
    </row>
    <row r="770" s="8" customFormat="true" ht="15" hidden="false" customHeight="false" outlineLevel="0" collapsed="false">
      <c r="B770" s="24"/>
    </row>
    <row r="771" s="8" customFormat="true" ht="15" hidden="false" customHeight="false" outlineLevel="0" collapsed="false">
      <c r="B771" s="24"/>
    </row>
    <row r="772" s="8" customFormat="true" ht="15" hidden="false" customHeight="false" outlineLevel="0" collapsed="false">
      <c r="B772" s="24"/>
    </row>
    <row r="773" s="8" customFormat="true" ht="15" hidden="false" customHeight="false" outlineLevel="0" collapsed="false">
      <c r="B773" s="24"/>
    </row>
    <row r="774" s="8" customFormat="true" ht="15" hidden="false" customHeight="false" outlineLevel="0" collapsed="false">
      <c r="B774" s="24"/>
    </row>
    <row r="775" s="8" customFormat="true" ht="15" hidden="false" customHeight="false" outlineLevel="0" collapsed="false">
      <c r="B775" s="24"/>
    </row>
    <row r="776" s="8" customFormat="true" ht="15" hidden="false" customHeight="false" outlineLevel="0" collapsed="false">
      <c r="B776" s="24"/>
    </row>
    <row r="777" s="8" customFormat="true" ht="15" hidden="false" customHeight="false" outlineLevel="0" collapsed="false">
      <c r="B777" s="24"/>
    </row>
    <row r="778" s="8" customFormat="true" ht="15" hidden="false" customHeight="false" outlineLevel="0" collapsed="false">
      <c r="B778" s="24"/>
    </row>
    <row r="779" s="8" customFormat="true" ht="15" hidden="false" customHeight="false" outlineLevel="0" collapsed="false">
      <c r="B779" s="24"/>
    </row>
    <row r="780" s="8" customFormat="true" ht="15" hidden="false" customHeight="false" outlineLevel="0" collapsed="false">
      <c r="B780" s="24"/>
    </row>
    <row r="781" s="8" customFormat="true" ht="15" hidden="false" customHeight="false" outlineLevel="0" collapsed="false">
      <c r="B781" s="24"/>
    </row>
    <row r="782" s="8" customFormat="true" ht="15" hidden="false" customHeight="false" outlineLevel="0" collapsed="false">
      <c r="B782" s="24"/>
    </row>
    <row r="783" s="8" customFormat="true" ht="15" hidden="false" customHeight="false" outlineLevel="0" collapsed="false">
      <c r="B783" s="24"/>
    </row>
    <row r="784" s="8" customFormat="true" ht="15" hidden="false" customHeight="false" outlineLevel="0" collapsed="false">
      <c r="B784" s="24"/>
    </row>
    <row r="785" s="8" customFormat="true" ht="15" hidden="false" customHeight="false" outlineLevel="0" collapsed="false">
      <c r="B785" s="24"/>
    </row>
    <row r="786" s="8" customFormat="true" ht="15" hidden="false" customHeight="false" outlineLevel="0" collapsed="false">
      <c r="B786" s="24"/>
    </row>
    <row r="787" s="8" customFormat="true" ht="15" hidden="false" customHeight="false" outlineLevel="0" collapsed="false">
      <c r="B787" s="24"/>
    </row>
    <row r="788" s="8" customFormat="true" ht="15" hidden="false" customHeight="false" outlineLevel="0" collapsed="false">
      <c r="B788" s="24"/>
    </row>
    <row r="789" s="8" customFormat="true" ht="15" hidden="false" customHeight="false" outlineLevel="0" collapsed="false">
      <c r="B789" s="24"/>
    </row>
    <row r="790" s="8" customFormat="true" ht="15" hidden="false" customHeight="false" outlineLevel="0" collapsed="false">
      <c r="B790" s="24"/>
    </row>
    <row r="791" s="8" customFormat="true" ht="15" hidden="false" customHeight="false" outlineLevel="0" collapsed="false">
      <c r="B791" s="24"/>
    </row>
    <row r="792" s="8" customFormat="true" ht="15" hidden="false" customHeight="false" outlineLevel="0" collapsed="false">
      <c r="B792" s="24"/>
    </row>
    <row r="793" s="8" customFormat="true" ht="15" hidden="false" customHeight="false" outlineLevel="0" collapsed="false">
      <c r="B793" s="24"/>
    </row>
    <row r="794" s="8" customFormat="true" ht="15" hidden="false" customHeight="false" outlineLevel="0" collapsed="false">
      <c r="B794" s="24"/>
    </row>
    <row r="795" s="8" customFormat="true" ht="15" hidden="false" customHeight="false" outlineLevel="0" collapsed="false">
      <c r="B795" s="24"/>
    </row>
    <row r="796" s="8" customFormat="true" ht="15" hidden="false" customHeight="false" outlineLevel="0" collapsed="false">
      <c r="B796" s="24"/>
    </row>
    <row r="797" s="8" customFormat="true" ht="15" hidden="false" customHeight="false" outlineLevel="0" collapsed="false">
      <c r="B797" s="24"/>
    </row>
    <row r="798" s="8" customFormat="true" ht="15" hidden="false" customHeight="false" outlineLevel="0" collapsed="false">
      <c r="B798" s="24"/>
    </row>
    <row r="799" s="8" customFormat="true" ht="15" hidden="false" customHeight="false" outlineLevel="0" collapsed="false">
      <c r="B799" s="24"/>
    </row>
    <row r="800" s="8" customFormat="true" ht="15" hidden="false" customHeight="false" outlineLevel="0" collapsed="false">
      <c r="B800" s="24"/>
    </row>
    <row r="801" s="8" customFormat="true" ht="15" hidden="false" customHeight="false" outlineLevel="0" collapsed="false">
      <c r="B801" s="24"/>
    </row>
    <row r="802" s="8" customFormat="true" ht="15" hidden="false" customHeight="false" outlineLevel="0" collapsed="false">
      <c r="B802" s="24"/>
    </row>
    <row r="803" s="8" customFormat="true" ht="15" hidden="false" customHeight="false" outlineLevel="0" collapsed="false">
      <c r="B803" s="24"/>
    </row>
    <row r="804" s="8" customFormat="true" ht="15" hidden="false" customHeight="false" outlineLevel="0" collapsed="false">
      <c r="B804" s="24"/>
    </row>
    <row r="805" s="8" customFormat="true" ht="15" hidden="false" customHeight="false" outlineLevel="0" collapsed="false">
      <c r="B805" s="24"/>
    </row>
    <row r="806" s="8" customFormat="true" ht="15" hidden="false" customHeight="false" outlineLevel="0" collapsed="false">
      <c r="B806" s="24"/>
    </row>
    <row r="807" s="8" customFormat="true" ht="15" hidden="false" customHeight="false" outlineLevel="0" collapsed="false">
      <c r="B807" s="24"/>
    </row>
    <row r="808" s="8" customFormat="true" ht="15" hidden="false" customHeight="false" outlineLevel="0" collapsed="false">
      <c r="B808" s="24"/>
    </row>
    <row r="809" s="8" customFormat="true" ht="15" hidden="false" customHeight="false" outlineLevel="0" collapsed="false">
      <c r="B809" s="24"/>
    </row>
    <row r="810" s="8" customFormat="true" ht="15" hidden="false" customHeight="false" outlineLevel="0" collapsed="false">
      <c r="B810" s="24"/>
    </row>
    <row r="811" s="8" customFormat="true" ht="15" hidden="false" customHeight="false" outlineLevel="0" collapsed="false">
      <c r="B811" s="24"/>
    </row>
    <row r="812" s="8" customFormat="true" ht="15" hidden="false" customHeight="false" outlineLevel="0" collapsed="false">
      <c r="B812" s="24"/>
    </row>
    <row r="813" s="8" customFormat="true" ht="15" hidden="false" customHeight="false" outlineLevel="0" collapsed="false">
      <c r="B813" s="24"/>
    </row>
    <row r="814" s="8" customFormat="true" ht="15" hidden="false" customHeight="false" outlineLevel="0" collapsed="false">
      <c r="B814" s="24"/>
    </row>
    <row r="815" s="8" customFormat="true" ht="15" hidden="false" customHeight="false" outlineLevel="0" collapsed="false">
      <c r="B815" s="24"/>
    </row>
    <row r="816" s="8" customFormat="true" ht="15" hidden="false" customHeight="false" outlineLevel="0" collapsed="false">
      <c r="B816" s="24"/>
    </row>
    <row r="817" s="8" customFormat="true" ht="15" hidden="false" customHeight="false" outlineLevel="0" collapsed="false">
      <c r="B817" s="24"/>
    </row>
    <row r="818" s="8" customFormat="true" ht="15" hidden="false" customHeight="false" outlineLevel="0" collapsed="false">
      <c r="B818" s="24"/>
    </row>
    <row r="819" s="8" customFormat="true" ht="15" hidden="false" customHeight="false" outlineLevel="0" collapsed="false">
      <c r="B819" s="24"/>
    </row>
    <row r="820" s="8" customFormat="true" ht="15" hidden="false" customHeight="false" outlineLevel="0" collapsed="false">
      <c r="B820" s="24"/>
    </row>
    <row r="821" s="8" customFormat="true" ht="15" hidden="false" customHeight="false" outlineLevel="0" collapsed="false">
      <c r="B821" s="24"/>
    </row>
    <row r="822" s="8" customFormat="true" ht="15" hidden="false" customHeight="false" outlineLevel="0" collapsed="false">
      <c r="B822" s="24"/>
    </row>
    <row r="823" s="8" customFormat="true" ht="15" hidden="false" customHeight="false" outlineLevel="0" collapsed="false">
      <c r="B823" s="24"/>
    </row>
    <row r="824" s="8" customFormat="true" ht="15" hidden="false" customHeight="false" outlineLevel="0" collapsed="false">
      <c r="B824" s="24"/>
    </row>
    <row r="825" s="8" customFormat="true" ht="15" hidden="false" customHeight="false" outlineLevel="0" collapsed="false">
      <c r="B825" s="24"/>
    </row>
    <row r="826" s="8" customFormat="true" ht="15" hidden="false" customHeight="false" outlineLevel="0" collapsed="false">
      <c r="B826" s="24"/>
    </row>
    <row r="827" s="8" customFormat="true" ht="15" hidden="false" customHeight="false" outlineLevel="0" collapsed="false">
      <c r="B827" s="24"/>
    </row>
    <row r="828" s="8" customFormat="true" ht="15" hidden="false" customHeight="false" outlineLevel="0" collapsed="false">
      <c r="B828" s="24"/>
    </row>
    <row r="829" s="8" customFormat="true" ht="15" hidden="false" customHeight="false" outlineLevel="0" collapsed="false">
      <c r="B829" s="24"/>
    </row>
    <row r="830" s="8" customFormat="true" ht="15" hidden="false" customHeight="false" outlineLevel="0" collapsed="false">
      <c r="B830" s="24"/>
    </row>
    <row r="831" s="8" customFormat="true" ht="15" hidden="false" customHeight="false" outlineLevel="0" collapsed="false">
      <c r="B831" s="24"/>
    </row>
    <row r="832" s="8" customFormat="true" ht="15" hidden="false" customHeight="false" outlineLevel="0" collapsed="false">
      <c r="B832" s="24"/>
    </row>
    <row r="833" s="8" customFormat="true" ht="15" hidden="false" customHeight="false" outlineLevel="0" collapsed="false">
      <c r="B833" s="24"/>
    </row>
    <row r="834" s="8" customFormat="true" ht="15" hidden="false" customHeight="false" outlineLevel="0" collapsed="false">
      <c r="B834" s="24"/>
    </row>
    <row r="835" s="8" customFormat="true" ht="15" hidden="false" customHeight="false" outlineLevel="0" collapsed="false">
      <c r="B835" s="24"/>
    </row>
    <row r="836" s="8" customFormat="true" ht="15" hidden="false" customHeight="false" outlineLevel="0" collapsed="false">
      <c r="B836" s="24"/>
    </row>
    <row r="837" s="8" customFormat="true" ht="15" hidden="false" customHeight="false" outlineLevel="0" collapsed="false">
      <c r="B837" s="24"/>
    </row>
    <row r="838" s="8" customFormat="true" ht="15" hidden="false" customHeight="false" outlineLevel="0" collapsed="false">
      <c r="B838" s="24"/>
    </row>
    <row r="839" s="8" customFormat="true" ht="15" hidden="false" customHeight="false" outlineLevel="0" collapsed="false">
      <c r="B839" s="24"/>
    </row>
    <row r="840" s="8" customFormat="true" ht="15" hidden="false" customHeight="false" outlineLevel="0" collapsed="false">
      <c r="B840" s="24"/>
    </row>
    <row r="841" s="8" customFormat="true" ht="15" hidden="false" customHeight="false" outlineLevel="0" collapsed="false">
      <c r="B841" s="24"/>
    </row>
    <row r="842" s="8" customFormat="true" ht="15" hidden="false" customHeight="false" outlineLevel="0" collapsed="false">
      <c r="B842" s="24"/>
    </row>
    <row r="843" s="8" customFormat="true" ht="15" hidden="false" customHeight="false" outlineLevel="0" collapsed="false">
      <c r="B843" s="24"/>
    </row>
    <row r="844" s="8" customFormat="true" ht="15" hidden="false" customHeight="false" outlineLevel="0" collapsed="false">
      <c r="B844" s="24"/>
    </row>
    <row r="845" s="8" customFormat="true" ht="15" hidden="false" customHeight="false" outlineLevel="0" collapsed="false">
      <c r="B845" s="24"/>
    </row>
    <row r="846" s="8" customFormat="true" ht="15" hidden="false" customHeight="false" outlineLevel="0" collapsed="false">
      <c r="B846" s="24"/>
    </row>
    <row r="847" s="8" customFormat="true" ht="15" hidden="false" customHeight="false" outlineLevel="0" collapsed="false">
      <c r="B847" s="24"/>
    </row>
    <row r="848" s="8" customFormat="true" ht="15" hidden="false" customHeight="false" outlineLevel="0" collapsed="false">
      <c r="B848" s="24"/>
    </row>
    <row r="849" s="8" customFormat="true" ht="15" hidden="false" customHeight="false" outlineLevel="0" collapsed="false">
      <c r="B849" s="24"/>
    </row>
    <row r="850" s="8" customFormat="true" ht="15" hidden="false" customHeight="false" outlineLevel="0" collapsed="false">
      <c r="B850" s="24"/>
    </row>
    <row r="851" s="8" customFormat="true" ht="15" hidden="false" customHeight="false" outlineLevel="0" collapsed="false">
      <c r="B851" s="24"/>
    </row>
    <row r="852" s="8" customFormat="true" ht="15" hidden="false" customHeight="false" outlineLevel="0" collapsed="false">
      <c r="B852" s="24"/>
    </row>
    <row r="853" s="8" customFormat="true" ht="15" hidden="false" customHeight="false" outlineLevel="0" collapsed="false">
      <c r="B853" s="24"/>
    </row>
    <row r="854" s="8" customFormat="true" ht="15" hidden="false" customHeight="false" outlineLevel="0" collapsed="false">
      <c r="B854" s="24"/>
    </row>
    <row r="855" s="8" customFormat="true" ht="15" hidden="false" customHeight="false" outlineLevel="0" collapsed="false">
      <c r="B855" s="24"/>
    </row>
    <row r="856" s="8" customFormat="true" ht="15" hidden="false" customHeight="false" outlineLevel="0" collapsed="false">
      <c r="B856" s="24"/>
    </row>
    <row r="857" s="8" customFormat="true" ht="15" hidden="false" customHeight="false" outlineLevel="0" collapsed="false">
      <c r="B857" s="24"/>
    </row>
    <row r="858" s="8" customFormat="true" ht="15" hidden="false" customHeight="false" outlineLevel="0" collapsed="false">
      <c r="B858" s="24"/>
    </row>
    <row r="859" s="8" customFormat="true" ht="15" hidden="false" customHeight="false" outlineLevel="0" collapsed="false">
      <c r="B859" s="24"/>
    </row>
    <row r="860" s="8" customFormat="true" ht="15" hidden="false" customHeight="false" outlineLevel="0" collapsed="false">
      <c r="B860" s="24"/>
    </row>
    <row r="861" s="8" customFormat="true" ht="15" hidden="false" customHeight="false" outlineLevel="0" collapsed="false">
      <c r="B861" s="24"/>
    </row>
    <row r="862" s="8" customFormat="true" ht="15" hidden="false" customHeight="false" outlineLevel="0" collapsed="false">
      <c r="B862" s="24"/>
    </row>
    <row r="863" s="8" customFormat="true" ht="15" hidden="false" customHeight="false" outlineLevel="0" collapsed="false">
      <c r="B863" s="24"/>
    </row>
    <row r="864" s="8" customFormat="true" ht="15" hidden="false" customHeight="false" outlineLevel="0" collapsed="false">
      <c r="B864" s="24"/>
    </row>
    <row r="865" s="8" customFormat="true" ht="15" hidden="false" customHeight="false" outlineLevel="0" collapsed="false">
      <c r="B865" s="24"/>
    </row>
    <row r="866" s="8" customFormat="true" ht="15" hidden="false" customHeight="false" outlineLevel="0" collapsed="false">
      <c r="B866" s="24"/>
    </row>
    <row r="867" s="8" customFormat="true" ht="15" hidden="false" customHeight="false" outlineLevel="0" collapsed="false">
      <c r="B867" s="24"/>
    </row>
    <row r="868" s="8" customFormat="true" ht="15" hidden="false" customHeight="false" outlineLevel="0" collapsed="false">
      <c r="B868" s="24"/>
    </row>
    <row r="869" s="8" customFormat="true" ht="15" hidden="false" customHeight="false" outlineLevel="0" collapsed="false">
      <c r="B869" s="24"/>
    </row>
    <row r="870" s="8" customFormat="true" ht="15" hidden="false" customHeight="false" outlineLevel="0" collapsed="false">
      <c r="B870" s="24"/>
    </row>
    <row r="871" s="8" customFormat="true" ht="15" hidden="false" customHeight="false" outlineLevel="0" collapsed="false">
      <c r="B871" s="24"/>
    </row>
    <row r="872" s="8" customFormat="true" ht="15" hidden="false" customHeight="false" outlineLevel="0" collapsed="false">
      <c r="B872" s="24"/>
    </row>
    <row r="873" s="8" customFormat="true" ht="15" hidden="false" customHeight="false" outlineLevel="0" collapsed="false">
      <c r="B873" s="24"/>
    </row>
    <row r="874" s="8" customFormat="true" ht="15" hidden="false" customHeight="false" outlineLevel="0" collapsed="false">
      <c r="B874" s="24"/>
    </row>
    <row r="875" s="8" customFormat="true" ht="15" hidden="false" customHeight="false" outlineLevel="0" collapsed="false">
      <c r="B875" s="24"/>
    </row>
    <row r="876" s="8" customFormat="true" ht="15" hidden="false" customHeight="false" outlineLevel="0" collapsed="false">
      <c r="B876" s="24"/>
    </row>
    <row r="877" s="8" customFormat="true" ht="15" hidden="false" customHeight="false" outlineLevel="0" collapsed="false">
      <c r="B877" s="24"/>
    </row>
    <row r="878" s="8" customFormat="true" ht="15" hidden="false" customHeight="false" outlineLevel="0" collapsed="false">
      <c r="B878" s="24"/>
    </row>
    <row r="879" s="8" customFormat="true" ht="15" hidden="false" customHeight="false" outlineLevel="0" collapsed="false">
      <c r="B879" s="24"/>
    </row>
    <row r="880" s="8" customFormat="true" ht="15" hidden="false" customHeight="false" outlineLevel="0" collapsed="false">
      <c r="B880" s="24"/>
    </row>
    <row r="881" s="8" customFormat="true" ht="15" hidden="false" customHeight="false" outlineLevel="0" collapsed="false">
      <c r="B881" s="24"/>
    </row>
    <row r="882" s="8" customFormat="true" ht="15" hidden="false" customHeight="false" outlineLevel="0" collapsed="false">
      <c r="B882" s="24"/>
    </row>
    <row r="883" s="8" customFormat="true" ht="15" hidden="false" customHeight="false" outlineLevel="0" collapsed="false">
      <c r="B883" s="24"/>
    </row>
    <row r="884" s="8" customFormat="true" ht="15" hidden="false" customHeight="false" outlineLevel="0" collapsed="false">
      <c r="B884" s="24"/>
    </row>
    <row r="885" s="8" customFormat="true" ht="15" hidden="false" customHeight="false" outlineLevel="0" collapsed="false">
      <c r="B885" s="24"/>
    </row>
    <row r="886" s="8" customFormat="true" ht="15" hidden="false" customHeight="false" outlineLevel="0" collapsed="false">
      <c r="B886" s="24"/>
    </row>
    <row r="887" s="8" customFormat="true" ht="15" hidden="false" customHeight="false" outlineLevel="0" collapsed="false">
      <c r="B887" s="24"/>
    </row>
    <row r="888" s="8" customFormat="true" ht="15" hidden="false" customHeight="false" outlineLevel="0" collapsed="false">
      <c r="B888" s="24"/>
    </row>
    <row r="889" s="8" customFormat="true" ht="15" hidden="false" customHeight="false" outlineLevel="0" collapsed="false">
      <c r="B889" s="24"/>
    </row>
    <row r="890" s="8" customFormat="true" ht="15" hidden="false" customHeight="false" outlineLevel="0" collapsed="false">
      <c r="B890" s="24"/>
    </row>
    <row r="891" s="8" customFormat="true" ht="15" hidden="false" customHeight="false" outlineLevel="0" collapsed="false">
      <c r="B891" s="24"/>
    </row>
    <row r="892" s="8" customFormat="true" ht="15" hidden="false" customHeight="false" outlineLevel="0" collapsed="false">
      <c r="B892" s="24"/>
    </row>
    <row r="893" s="8" customFormat="true" ht="15" hidden="false" customHeight="false" outlineLevel="0" collapsed="false">
      <c r="B893" s="24"/>
    </row>
    <row r="894" s="8" customFormat="true" ht="15" hidden="false" customHeight="false" outlineLevel="0" collapsed="false">
      <c r="B894" s="24"/>
    </row>
    <row r="895" s="8" customFormat="true" ht="15" hidden="false" customHeight="false" outlineLevel="0" collapsed="false">
      <c r="B895" s="24"/>
    </row>
    <row r="896" s="8" customFormat="true" ht="15" hidden="false" customHeight="false" outlineLevel="0" collapsed="false">
      <c r="B896" s="24"/>
    </row>
    <row r="897" s="8" customFormat="true" ht="15" hidden="false" customHeight="false" outlineLevel="0" collapsed="false">
      <c r="B897" s="24"/>
    </row>
    <row r="898" s="8" customFormat="true" ht="15" hidden="false" customHeight="false" outlineLevel="0" collapsed="false">
      <c r="B898" s="24"/>
    </row>
    <row r="899" s="8" customFormat="true" ht="15" hidden="false" customHeight="false" outlineLevel="0" collapsed="false">
      <c r="B899" s="24"/>
    </row>
    <row r="900" s="8" customFormat="true" ht="15" hidden="false" customHeight="false" outlineLevel="0" collapsed="false">
      <c r="B900" s="24"/>
    </row>
    <row r="901" s="8" customFormat="true" ht="15" hidden="false" customHeight="false" outlineLevel="0" collapsed="false">
      <c r="B901" s="24"/>
    </row>
    <row r="902" s="8" customFormat="true" ht="15" hidden="false" customHeight="false" outlineLevel="0" collapsed="false">
      <c r="B902" s="24"/>
    </row>
    <row r="903" s="8" customFormat="true" ht="15" hidden="false" customHeight="false" outlineLevel="0" collapsed="false">
      <c r="B903" s="24"/>
    </row>
    <row r="904" s="8" customFormat="true" ht="15" hidden="false" customHeight="false" outlineLevel="0" collapsed="false">
      <c r="B904" s="24"/>
    </row>
    <row r="905" s="8" customFormat="true" ht="15" hidden="false" customHeight="false" outlineLevel="0" collapsed="false">
      <c r="B905" s="24"/>
    </row>
    <row r="906" s="8" customFormat="true" ht="15" hidden="false" customHeight="false" outlineLevel="0" collapsed="false">
      <c r="B906" s="24"/>
    </row>
    <row r="907" s="8" customFormat="true" ht="15" hidden="false" customHeight="false" outlineLevel="0" collapsed="false">
      <c r="B907" s="24"/>
    </row>
    <row r="908" s="8" customFormat="true" ht="15" hidden="false" customHeight="false" outlineLevel="0" collapsed="false">
      <c r="B908" s="24"/>
    </row>
    <row r="909" s="8" customFormat="true" ht="15" hidden="false" customHeight="false" outlineLevel="0" collapsed="false">
      <c r="B909" s="24"/>
    </row>
    <row r="910" s="8" customFormat="true" ht="15" hidden="false" customHeight="false" outlineLevel="0" collapsed="false">
      <c r="B910" s="24"/>
    </row>
    <row r="911" s="8" customFormat="true" ht="15" hidden="false" customHeight="false" outlineLevel="0" collapsed="false">
      <c r="B911" s="24"/>
    </row>
    <row r="912" s="8" customFormat="true" ht="15" hidden="false" customHeight="false" outlineLevel="0" collapsed="false">
      <c r="B912" s="24"/>
    </row>
    <row r="913" s="8" customFormat="true" ht="15" hidden="false" customHeight="false" outlineLevel="0" collapsed="false">
      <c r="B913" s="24"/>
    </row>
    <row r="914" s="8" customFormat="true" ht="15" hidden="false" customHeight="false" outlineLevel="0" collapsed="false">
      <c r="B914" s="24"/>
    </row>
    <row r="915" s="8" customFormat="true" ht="15" hidden="false" customHeight="false" outlineLevel="0" collapsed="false">
      <c r="B915" s="24"/>
    </row>
    <row r="916" s="8" customFormat="true" ht="15" hidden="false" customHeight="false" outlineLevel="0" collapsed="false">
      <c r="B916" s="24"/>
    </row>
    <row r="917" s="8" customFormat="true" ht="15" hidden="false" customHeight="false" outlineLevel="0" collapsed="false">
      <c r="B917" s="24"/>
    </row>
    <row r="918" s="8" customFormat="true" ht="15" hidden="false" customHeight="false" outlineLevel="0" collapsed="false">
      <c r="B918" s="24"/>
    </row>
    <row r="919" s="8" customFormat="true" ht="15" hidden="false" customHeight="false" outlineLevel="0" collapsed="false">
      <c r="B919" s="24"/>
    </row>
    <row r="920" s="8" customFormat="true" ht="15" hidden="false" customHeight="false" outlineLevel="0" collapsed="false">
      <c r="B920" s="24"/>
    </row>
    <row r="921" s="8" customFormat="true" ht="15" hidden="false" customHeight="false" outlineLevel="0" collapsed="false">
      <c r="B921" s="24"/>
    </row>
    <row r="922" s="8" customFormat="true" ht="15" hidden="false" customHeight="false" outlineLevel="0" collapsed="false">
      <c r="B922" s="24"/>
    </row>
    <row r="923" s="8" customFormat="true" ht="15" hidden="false" customHeight="false" outlineLevel="0" collapsed="false">
      <c r="B923" s="24"/>
    </row>
    <row r="924" s="8" customFormat="true" ht="15" hidden="false" customHeight="false" outlineLevel="0" collapsed="false">
      <c r="B924" s="24"/>
    </row>
    <row r="925" s="8" customFormat="true" ht="15" hidden="false" customHeight="false" outlineLevel="0" collapsed="false">
      <c r="B925" s="24"/>
    </row>
    <row r="926" s="8" customFormat="true" ht="15" hidden="false" customHeight="false" outlineLevel="0" collapsed="false">
      <c r="B926" s="24"/>
    </row>
    <row r="927" s="8" customFormat="true" ht="15" hidden="false" customHeight="false" outlineLevel="0" collapsed="false">
      <c r="B927" s="24"/>
    </row>
    <row r="928" s="8" customFormat="true" ht="15" hidden="false" customHeight="false" outlineLevel="0" collapsed="false">
      <c r="B928" s="24"/>
    </row>
    <row r="929" s="8" customFormat="true" ht="15" hidden="false" customHeight="false" outlineLevel="0" collapsed="false">
      <c r="B929" s="24"/>
    </row>
    <row r="930" s="8" customFormat="true" ht="15" hidden="false" customHeight="false" outlineLevel="0" collapsed="false">
      <c r="B930" s="24"/>
    </row>
    <row r="931" s="8" customFormat="true" ht="15" hidden="false" customHeight="false" outlineLevel="0" collapsed="false">
      <c r="B931" s="24"/>
    </row>
    <row r="932" s="8" customFormat="true" ht="15" hidden="false" customHeight="false" outlineLevel="0" collapsed="false">
      <c r="B932" s="24"/>
    </row>
    <row r="933" s="8" customFormat="true" ht="15" hidden="false" customHeight="false" outlineLevel="0" collapsed="false">
      <c r="B933" s="24"/>
    </row>
    <row r="934" s="8" customFormat="true" ht="15" hidden="false" customHeight="false" outlineLevel="0" collapsed="false">
      <c r="B934" s="24"/>
    </row>
    <row r="935" s="8" customFormat="true" ht="15" hidden="false" customHeight="false" outlineLevel="0" collapsed="false">
      <c r="B935" s="24"/>
    </row>
    <row r="936" s="8" customFormat="true" ht="15" hidden="false" customHeight="false" outlineLevel="0" collapsed="false">
      <c r="B936" s="24"/>
    </row>
    <row r="937" s="8" customFormat="true" ht="15" hidden="false" customHeight="false" outlineLevel="0" collapsed="false">
      <c r="B937" s="24"/>
    </row>
    <row r="938" s="8" customFormat="true" ht="15" hidden="false" customHeight="false" outlineLevel="0" collapsed="false">
      <c r="B938" s="24"/>
    </row>
    <row r="939" s="8" customFormat="true" ht="15" hidden="false" customHeight="false" outlineLevel="0" collapsed="false">
      <c r="B939" s="24"/>
    </row>
    <row r="940" s="8" customFormat="true" ht="15" hidden="false" customHeight="false" outlineLevel="0" collapsed="false">
      <c r="B940" s="24"/>
    </row>
    <row r="941" s="8" customFormat="true" ht="15" hidden="false" customHeight="false" outlineLevel="0" collapsed="false">
      <c r="B941" s="24"/>
    </row>
    <row r="942" s="8" customFormat="true" ht="15" hidden="false" customHeight="false" outlineLevel="0" collapsed="false">
      <c r="B942" s="24"/>
    </row>
    <row r="943" s="8" customFormat="true" ht="15" hidden="false" customHeight="false" outlineLevel="0" collapsed="false">
      <c r="B943" s="24"/>
    </row>
    <row r="944" s="8" customFormat="true" ht="15" hidden="false" customHeight="false" outlineLevel="0" collapsed="false">
      <c r="B944" s="24"/>
    </row>
    <row r="945" s="8" customFormat="true" ht="15" hidden="false" customHeight="false" outlineLevel="0" collapsed="false">
      <c r="B945" s="24"/>
    </row>
    <row r="946" s="8" customFormat="true" ht="15" hidden="false" customHeight="false" outlineLevel="0" collapsed="false">
      <c r="B946" s="24"/>
    </row>
    <row r="947" s="8" customFormat="true" ht="15" hidden="false" customHeight="false" outlineLevel="0" collapsed="false">
      <c r="B947" s="24"/>
    </row>
    <row r="948" s="8" customFormat="true" ht="15" hidden="false" customHeight="false" outlineLevel="0" collapsed="false">
      <c r="B948" s="24"/>
    </row>
    <row r="949" s="8" customFormat="true" ht="15" hidden="false" customHeight="false" outlineLevel="0" collapsed="false">
      <c r="B949" s="24"/>
    </row>
    <row r="950" s="8" customFormat="true" ht="15" hidden="false" customHeight="false" outlineLevel="0" collapsed="false">
      <c r="B950" s="24"/>
    </row>
    <row r="951" s="8" customFormat="true" ht="15" hidden="false" customHeight="false" outlineLevel="0" collapsed="false">
      <c r="B951" s="24"/>
    </row>
    <row r="952" s="8" customFormat="true" ht="15" hidden="false" customHeight="false" outlineLevel="0" collapsed="false">
      <c r="B952" s="24"/>
    </row>
    <row r="953" s="8" customFormat="true" ht="15" hidden="false" customHeight="false" outlineLevel="0" collapsed="false">
      <c r="B953" s="24"/>
    </row>
    <row r="954" s="8" customFormat="true" ht="15" hidden="false" customHeight="false" outlineLevel="0" collapsed="false">
      <c r="B954" s="24"/>
    </row>
    <row r="955" s="8" customFormat="true" ht="15" hidden="false" customHeight="false" outlineLevel="0" collapsed="false">
      <c r="B955" s="24"/>
    </row>
    <row r="956" s="8" customFormat="true" ht="15" hidden="false" customHeight="false" outlineLevel="0" collapsed="false">
      <c r="B956" s="24"/>
    </row>
    <row r="957" s="8" customFormat="true" ht="15" hidden="false" customHeight="false" outlineLevel="0" collapsed="false">
      <c r="B957" s="24"/>
    </row>
    <row r="958" s="8" customFormat="true" ht="15" hidden="false" customHeight="false" outlineLevel="0" collapsed="false">
      <c r="B958" s="24"/>
    </row>
    <row r="959" s="8" customFormat="true" ht="15" hidden="false" customHeight="false" outlineLevel="0" collapsed="false">
      <c r="B959" s="24"/>
    </row>
    <row r="960" s="8" customFormat="true" ht="15" hidden="false" customHeight="false" outlineLevel="0" collapsed="false">
      <c r="B960" s="24"/>
    </row>
    <row r="961" s="8" customFormat="true" ht="15" hidden="false" customHeight="false" outlineLevel="0" collapsed="false">
      <c r="B961" s="24"/>
    </row>
    <row r="962" s="8" customFormat="true" ht="15" hidden="false" customHeight="false" outlineLevel="0" collapsed="false">
      <c r="B962" s="24"/>
    </row>
    <row r="963" s="8" customFormat="true" ht="15" hidden="false" customHeight="false" outlineLevel="0" collapsed="false">
      <c r="B963" s="24"/>
    </row>
    <row r="964" s="8" customFormat="true" ht="15" hidden="false" customHeight="false" outlineLevel="0" collapsed="false">
      <c r="B964" s="24"/>
    </row>
    <row r="965" s="8" customFormat="true" ht="15" hidden="false" customHeight="false" outlineLevel="0" collapsed="false">
      <c r="B965" s="24"/>
    </row>
    <row r="966" s="8" customFormat="true" ht="15" hidden="false" customHeight="false" outlineLevel="0" collapsed="false">
      <c r="B966" s="24"/>
    </row>
    <row r="967" s="8" customFormat="true" ht="15" hidden="false" customHeight="false" outlineLevel="0" collapsed="false">
      <c r="B967" s="24"/>
    </row>
    <row r="968" s="8" customFormat="true" ht="15" hidden="false" customHeight="false" outlineLevel="0" collapsed="false">
      <c r="B968" s="24"/>
      <c r="C968" s="1"/>
    </row>
  </sheetData>
  <mergeCells count="5">
    <mergeCell ref="B1:C1"/>
    <mergeCell ref="B2:C2"/>
    <mergeCell ref="B3:C3"/>
    <mergeCell ref="B4:C4"/>
    <mergeCell ref="B5:C5"/>
  </mergeCells>
  <printOptions headings="false" gridLines="false" gridLinesSet="true" horizontalCentered="true" verticalCentered="false"/>
  <pageMargins left="0.5" right="0.5" top="0.85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2&amp;A</oddHeader>
    <oddFooter>&amp;L&amp;A&amp;CPage &amp;P&amp;R&amp;F 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2.58203125" defaultRowHeight="15" zeroHeight="false" outlineLevelRow="0" outlineLevelCol="0"/>
  <cols>
    <col collapsed="false" customWidth="true" hidden="false" outlineLevel="0" max="1" min="1" style="25" width="2.51"/>
    <col collapsed="false" customWidth="true" hidden="false" outlineLevel="0" max="2" min="2" style="25" width="13.27"/>
    <col collapsed="false" customWidth="true" hidden="false" outlineLevel="0" max="3" min="3" style="25" width="102.75"/>
    <col collapsed="false" customWidth="false" hidden="false" outlineLevel="0" max="11" min="4" style="25" width="12.58"/>
    <col collapsed="false" customWidth="true" hidden="false" outlineLevel="0" max="12" min="12" style="25" width="101.39"/>
    <col collapsed="false" customWidth="false" hidden="false" outlineLevel="0" max="257" min="13" style="25" width="12.58"/>
  </cols>
  <sheetData>
    <row r="1" s="41" customFormat="true" ht="5.25" hidden="false" customHeight="true" outlineLevel="0" collapsed="false">
      <c r="B1" s="65"/>
      <c r="C1" s="65"/>
    </row>
    <row r="2" s="41" customFormat="true" ht="15" hidden="false" customHeight="true" outlineLevel="0" collapsed="false">
      <c r="B2" s="4" t="s">
        <v>0</v>
      </c>
      <c r="C2" s="4"/>
    </row>
    <row r="3" s="41" customFormat="true" ht="15" hidden="false" customHeight="true" outlineLevel="0" collapsed="false">
      <c r="B3" s="27" t="s">
        <v>118</v>
      </c>
      <c r="C3" s="27"/>
    </row>
    <row r="4" s="41" customFormat="true" ht="15" hidden="false" customHeight="true" outlineLevel="0" collapsed="false">
      <c r="B4" s="27" t="s">
        <v>119</v>
      </c>
      <c r="C4" s="27"/>
    </row>
    <row r="5" s="41" customFormat="true" ht="15" hidden="false" customHeight="true" outlineLevel="0" collapsed="false">
      <c r="B5" s="66"/>
      <c r="C5" s="66"/>
    </row>
    <row r="6" s="41" customFormat="true" ht="15" hidden="false" customHeight="true" outlineLevel="0" collapsed="false">
      <c r="B6" s="67" t="s">
        <v>120</v>
      </c>
      <c r="C6" s="68" t="s">
        <v>5</v>
      </c>
    </row>
    <row r="7" s="41" customFormat="true" ht="15" hidden="false" customHeight="true" outlineLevel="0" collapsed="false">
      <c r="B7" s="69" t="s">
        <v>121</v>
      </c>
      <c r="C7" s="70" t="s">
        <v>122</v>
      </c>
    </row>
    <row r="8" s="41" customFormat="true" ht="15" hidden="false" customHeight="true" outlineLevel="0" collapsed="false">
      <c r="B8" s="69" t="n">
        <v>10</v>
      </c>
      <c r="C8" s="70" t="s">
        <v>123</v>
      </c>
    </row>
    <row r="9" s="41" customFormat="true" ht="15" hidden="false" customHeight="true" outlineLevel="0" collapsed="false">
      <c r="B9" s="69" t="n">
        <v>11</v>
      </c>
      <c r="C9" s="70" t="s">
        <v>124</v>
      </c>
    </row>
    <row r="10" s="41" customFormat="true" ht="15" hidden="false" customHeight="true" outlineLevel="0" collapsed="false">
      <c r="B10" s="69" t="n">
        <v>12</v>
      </c>
      <c r="C10" s="70" t="s">
        <v>125</v>
      </c>
    </row>
    <row r="11" s="41" customFormat="true" ht="15" hidden="false" customHeight="true" outlineLevel="0" collapsed="false">
      <c r="B11" s="69" t="n">
        <v>13</v>
      </c>
      <c r="C11" s="71" t="s">
        <v>126</v>
      </c>
    </row>
    <row r="12" s="41" customFormat="true" ht="15" hidden="false" customHeight="true" outlineLevel="0" collapsed="false">
      <c r="B12" s="69" t="n">
        <v>14</v>
      </c>
      <c r="C12" s="70" t="s">
        <v>127</v>
      </c>
    </row>
    <row r="13" s="41" customFormat="true" ht="15" hidden="false" customHeight="true" outlineLevel="0" collapsed="false">
      <c r="B13" s="69" t="n">
        <v>20</v>
      </c>
      <c r="C13" s="70" t="s">
        <v>128</v>
      </c>
    </row>
    <row r="14" s="41" customFormat="true" ht="15" hidden="false" customHeight="true" outlineLevel="0" collapsed="false">
      <c r="B14" s="69" t="n">
        <v>30</v>
      </c>
      <c r="C14" s="72" t="s">
        <v>129</v>
      </c>
    </row>
    <row r="15" s="41" customFormat="true" ht="15" hidden="false" customHeight="true" outlineLevel="0" collapsed="false">
      <c r="B15" s="69" t="n">
        <v>40</v>
      </c>
      <c r="C15" s="70" t="s">
        <v>130</v>
      </c>
    </row>
    <row r="16" s="41" customFormat="true" ht="15" hidden="false" customHeight="true" outlineLevel="0" collapsed="false">
      <c r="B16" s="69" t="n">
        <v>50</v>
      </c>
      <c r="C16" s="70" t="s">
        <v>131</v>
      </c>
    </row>
    <row r="17" s="41" customFormat="true" ht="15" hidden="false" customHeight="true" outlineLevel="0" collapsed="false">
      <c r="B17" s="69" t="n">
        <v>61</v>
      </c>
      <c r="C17" s="70" t="s">
        <v>132</v>
      </c>
    </row>
    <row r="18" s="41" customFormat="true" ht="15" hidden="false" customHeight="true" outlineLevel="0" collapsed="false">
      <c r="B18" s="69" t="n">
        <v>62</v>
      </c>
      <c r="C18" s="70" t="s">
        <v>133</v>
      </c>
    </row>
    <row r="19" s="41" customFormat="true" ht="15" hidden="false" customHeight="true" outlineLevel="0" collapsed="false">
      <c r="B19" s="69" t="n">
        <v>63</v>
      </c>
      <c r="C19" s="70" t="s">
        <v>134</v>
      </c>
    </row>
    <row r="20" s="41" customFormat="true" ht="15" hidden="false" customHeight="true" outlineLevel="0" collapsed="false">
      <c r="B20" s="69" t="n">
        <v>70</v>
      </c>
      <c r="C20" s="70" t="s">
        <v>135</v>
      </c>
    </row>
    <row r="21" s="41" customFormat="true" ht="15" hidden="false" customHeight="true" outlineLevel="0" collapsed="false">
      <c r="B21" s="69" t="n">
        <v>80</v>
      </c>
      <c r="C21" s="70" t="s">
        <v>136</v>
      </c>
    </row>
    <row r="22" s="41" customFormat="true" ht="15" hidden="false" customHeight="true" outlineLevel="0" collapsed="false">
      <c r="B22" s="73" t="n">
        <v>90</v>
      </c>
      <c r="C22" s="74" t="s">
        <v>137</v>
      </c>
    </row>
    <row r="23" s="41" customFormat="true" ht="15" hidden="false" customHeight="true" outlineLevel="0" collapsed="false"/>
    <row r="24" s="77" customFormat="true" ht="13.5" hidden="false" customHeight="true" outlineLevel="0" collapsed="false">
      <c r="A24" s="75"/>
      <c r="B24" s="76"/>
      <c r="C24" s="76"/>
      <c r="D24" s="75"/>
    </row>
    <row r="25" s="41" customFormat="true" ht="15" hidden="false" customHeight="true" outlineLevel="0" collapsed="false"/>
    <row r="26" s="41" customFormat="true" ht="15" hidden="false" customHeight="true" outlineLevel="0" collapsed="false"/>
    <row r="27" s="41" customFormat="true" ht="15" hidden="false" customHeight="true" outlineLevel="0" collapsed="false"/>
    <row r="28" s="41" customFormat="true" ht="15" hidden="false" customHeight="true" outlineLevel="0" collapsed="false"/>
    <row r="29" s="41" customFormat="true" ht="15" hidden="false" customHeight="true" outlineLevel="0" collapsed="false"/>
    <row r="30" s="41" customFormat="true" ht="15" hidden="false" customHeight="true" outlineLevel="0" collapsed="false"/>
    <row r="31" s="41" customFormat="true" ht="15" hidden="false" customHeight="true" outlineLevel="0" collapsed="false"/>
    <row r="32" s="41" customFormat="true" ht="15" hidden="false" customHeight="true" outlineLevel="0" collapsed="false"/>
    <row r="33" s="41" customFormat="true" ht="15" hidden="false" customHeight="true" outlineLevel="0" collapsed="false"/>
    <row r="34" s="41" customFormat="true" ht="15" hidden="false" customHeight="true" outlineLevel="0" collapsed="false"/>
    <row r="35" s="41" customFormat="true" ht="15" hidden="false" customHeight="true" outlineLevel="0" collapsed="false"/>
    <row r="36" s="41" customFormat="true" ht="15" hidden="false" customHeight="true" outlineLevel="0" collapsed="false"/>
    <row r="37" s="41" customFormat="true" ht="15" hidden="false" customHeight="true" outlineLevel="0" collapsed="false"/>
    <row r="38" s="41" customFormat="true" ht="15" hidden="false" customHeight="true" outlineLevel="0" collapsed="false"/>
    <row r="39" s="41" customFormat="true" ht="15" hidden="false" customHeight="true" outlineLevel="0" collapsed="false"/>
    <row r="40" s="41" customFormat="true" ht="15" hidden="false" customHeight="true" outlineLevel="0" collapsed="false"/>
    <row r="41" s="41" customFormat="true" ht="15" hidden="false" customHeight="true" outlineLevel="0" collapsed="false"/>
    <row r="42" s="41" customFormat="true" ht="15" hidden="false" customHeight="true" outlineLevel="0" collapsed="false"/>
    <row r="43" s="41" customFormat="true" ht="15" hidden="false" customHeight="true" outlineLevel="0" collapsed="false"/>
    <row r="44" s="41" customFormat="true" ht="15" hidden="false" customHeight="true" outlineLevel="0" collapsed="false"/>
    <row r="45" s="41" customFormat="true" ht="15" hidden="false" customHeight="true" outlineLevel="0" collapsed="false"/>
    <row r="46" s="41" customFormat="true" ht="15" hidden="false" customHeight="true" outlineLevel="0" collapsed="false"/>
    <row r="47" s="41" customFormat="true" ht="15" hidden="false" customHeight="true" outlineLevel="0" collapsed="false"/>
    <row r="48" s="41" customFormat="true" ht="15" hidden="false" customHeight="true" outlineLevel="0" collapsed="false"/>
    <row r="49" s="41" customFormat="true" ht="15" hidden="false" customHeight="true" outlineLevel="0" collapsed="false"/>
    <row r="50" s="41" customFormat="true" ht="15" hidden="false" customHeight="true" outlineLevel="0" collapsed="false"/>
    <row r="51" s="41" customFormat="true" ht="15" hidden="false" customHeight="true" outlineLevel="0" collapsed="false"/>
    <row r="52" s="41" customFormat="true" ht="15" hidden="false" customHeight="true" outlineLevel="0" collapsed="false"/>
    <row r="53" s="41" customFormat="true" ht="15" hidden="false" customHeight="true" outlineLevel="0" collapsed="false"/>
    <row r="54" s="41" customFormat="true" ht="15" hidden="false" customHeight="true" outlineLevel="0" collapsed="false"/>
    <row r="55" s="41" customFormat="true" ht="15" hidden="false" customHeight="true" outlineLevel="0" collapsed="false"/>
    <row r="56" s="41" customFormat="true" ht="15" hidden="false" customHeight="true" outlineLevel="0" collapsed="false"/>
    <row r="57" s="41" customFormat="true" ht="15" hidden="false" customHeight="true" outlineLevel="0" collapsed="false"/>
    <row r="58" s="41" customFormat="true" ht="15" hidden="false" customHeight="true" outlineLevel="0" collapsed="false"/>
    <row r="59" s="41" customFormat="true" ht="15" hidden="false" customHeight="true" outlineLevel="0" collapsed="false"/>
    <row r="60" s="41" customFormat="true" ht="15" hidden="false" customHeight="true" outlineLevel="0" collapsed="false"/>
    <row r="61" s="41" customFormat="true" ht="15" hidden="false" customHeight="true" outlineLevel="0" collapsed="false"/>
    <row r="62" s="41" customFormat="true" ht="15" hidden="false" customHeight="true" outlineLevel="0" collapsed="false"/>
    <row r="63" s="41" customFormat="true" ht="15" hidden="false" customHeight="true" outlineLevel="0" collapsed="false"/>
    <row r="64" s="41" customFormat="true" ht="15" hidden="false" customHeight="true" outlineLevel="0" collapsed="false"/>
    <row r="65" s="41" customFormat="true" ht="15" hidden="false" customHeight="true" outlineLevel="0" collapsed="false"/>
    <row r="66" s="41" customFormat="true" ht="15" hidden="false" customHeight="true" outlineLevel="0" collapsed="false"/>
    <row r="67" s="41" customFormat="true" ht="15" hidden="false" customHeight="true" outlineLevel="0" collapsed="false"/>
    <row r="68" s="41" customFormat="true" ht="15" hidden="false" customHeight="true" outlineLevel="0" collapsed="false"/>
    <row r="69" s="41" customFormat="true" ht="15" hidden="false" customHeight="true" outlineLevel="0" collapsed="false"/>
    <row r="70" s="41" customFormat="true" ht="15" hidden="false" customHeight="true" outlineLevel="0" collapsed="false"/>
    <row r="71" s="41" customFormat="true" ht="15" hidden="false" customHeight="true" outlineLevel="0" collapsed="false"/>
    <row r="72" s="41" customFormat="true" ht="15" hidden="false" customHeight="true" outlineLevel="0" collapsed="false"/>
    <row r="73" s="41" customFormat="true" ht="15" hidden="false" customHeight="true" outlineLevel="0" collapsed="false"/>
    <row r="74" s="41" customFormat="true" ht="15" hidden="false" customHeight="true" outlineLevel="0" collapsed="false"/>
    <row r="75" s="41" customFormat="true" ht="15" hidden="false" customHeight="true" outlineLevel="0" collapsed="false"/>
    <row r="76" s="41" customFormat="true" ht="15" hidden="false" customHeight="true" outlineLevel="0" collapsed="false"/>
    <row r="77" s="41" customFormat="true" ht="15" hidden="false" customHeight="true" outlineLevel="0" collapsed="false"/>
    <row r="78" s="41" customFormat="true" ht="15" hidden="false" customHeight="true" outlineLevel="0" collapsed="false"/>
    <row r="79" s="41" customFormat="true" ht="15" hidden="false" customHeight="true" outlineLevel="0" collapsed="false"/>
    <row r="80" s="41" customFormat="true" ht="15" hidden="false" customHeight="true" outlineLevel="0" collapsed="false"/>
    <row r="81" s="41" customFormat="true" ht="15" hidden="false" customHeight="true" outlineLevel="0" collapsed="false"/>
    <row r="82" s="41" customFormat="true" ht="15" hidden="false" customHeight="true" outlineLevel="0" collapsed="false"/>
    <row r="83" s="41" customFormat="true" ht="15" hidden="false" customHeight="true" outlineLevel="0" collapsed="false"/>
    <row r="84" s="41" customFormat="true" ht="15" hidden="false" customHeight="true" outlineLevel="0" collapsed="false"/>
    <row r="85" s="41" customFormat="true" ht="15" hidden="false" customHeight="true" outlineLevel="0" collapsed="false"/>
    <row r="86" s="41" customFormat="true" ht="15" hidden="false" customHeight="true" outlineLevel="0" collapsed="false"/>
    <row r="87" s="41" customFormat="true" ht="15" hidden="false" customHeight="true" outlineLevel="0" collapsed="false"/>
    <row r="88" s="41" customFormat="true" ht="15" hidden="false" customHeight="true" outlineLevel="0" collapsed="false"/>
    <row r="89" s="41" customFormat="true" ht="15" hidden="false" customHeight="true" outlineLevel="0" collapsed="false"/>
    <row r="90" s="41" customFormat="true" ht="15" hidden="false" customHeight="true" outlineLevel="0" collapsed="false"/>
    <row r="91" s="41" customFormat="true" ht="15" hidden="false" customHeight="true" outlineLevel="0" collapsed="false"/>
    <row r="92" s="41" customFormat="true" ht="15" hidden="false" customHeight="true" outlineLevel="0" collapsed="false"/>
    <row r="93" s="41" customFormat="true" ht="15" hidden="false" customHeight="true" outlineLevel="0" collapsed="false"/>
    <row r="94" s="41" customFormat="true" ht="15" hidden="false" customHeight="true" outlineLevel="0" collapsed="false"/>
    <row r="95" s="41" customFormat="true" ht="15" hidden="false" customHeight="true" outlineLevel="0" collapsed="false"/>
    <row r="96" s="41" customFormat="true" ht="15" hidden="false" customHeight="true" outlineLevel="0" collapsed="false"/>
    <row r="97" s="41" customFormat="true" ht="15" hidden="false" customHeight="true" outlineLevel="0" collapsed="false"/>
    <row r="98" s="41" customFormat="true" ht="15" hidden="false" customHeight="true" outlineLevel="0" collapsed="false"/>
    <row r="99" s="41" customFormat="true" ht="15" hidden="false" customHeight="true" outlineLevel="0" collapsed="false"/>
    <row r="100" s="41" customFormat="true" ht="15" hidden="false" customHeight="true" outlineLevel="0" collapsed="false"/>
    <row r="101" s="41" customFormat="true" ht="15" hidden="false" customHeight="true" outlineLevel="0" collapsed="false"/>
    <row r="102" s="41" customFormat="true" ht="15" hidden="false" customHeight="true" outlineLevel="0" collapsed="false"/>
    <row r="103" s="41" customFormat="true" ht="15" hidden="false" customHeight="true" outlineLevel="0" collapsed="false"/>
    <row r="104" s="41" customFormat="true" ht="15" hidden="false" customHeight="true" outlineLevel="0" collapsed="false"/>
    <row r="105" s="41" customFormat="true" ht="15" hidden="false" customHeight="true" outlineLevel="0" collapsed="false"/>
    <row r="106" s="41" customFormat="true" ht="15" hidden="false" customHeight="true" outlineLevel="0" collapsed="false"/>
    <row r="107" s="41" customFormat="true" ht="15" hidden="false" customHeight="true" outlineLevel="0" collapsed="false"/>
    <row r="108" s="41" customFormat="true" ht="15" hidden="false" customHeight="true" outlineLevel="0" collapsed="false"/>
    <row r="109" s="41" customFormat="true" ht="15" hidden="false" customHeight="true" outlineLevel="0" collapsed="false"/>
    <row r="110" s="41" customFormat="true" ht="15" hidden="false" customHeight="true" outlineLevel="0" collapsed="false"/>
    <row r="111" s="41" customFormat="true" ht="15" hidden="false" customHeight="true" outlineLevel="0" collapsed="false"/>
    <row r="112" s="41" customFormat="true" ht="15" hidden="false" customHeight="true" outlineLevel="0" collapsed="false"/>
    <row r="113" s="41" customFormat="true" ht="15" hidden="false" customHeight="true" outlineLevel="0" collapsed="false"/>
    <row r="114" s="41" customFormat="true" ht="15" hidden="false" customHeight="true" outlineLevel="0" collapsed="false"/>
    <row r="115" s="41" customFormat="true" ht="15" hidden="false" customHeight="true" outlineLevel="0" collapsed="false"/>
    <row r="116" s="41" customFormat="true" ht="15" hidden="false" customHeight="true" outlineLevel="0" collapsed="false"/>
    <row r="117" s="41" customFormat="true" ht="15" hidden="false" customHeight="true" outlineLevel="0" collapsed="false"/>
    <row r="118" s="41" customFormat="true" ht="15" hidden="false" customHeight="true" outlineLevel="0" collapsed="false"/>
    <row r="119" s="41" customFormat="true" ht="15" hidden="false" customHeight="true" outlineLevel="0" collapsed="false"/>
    <row r="120" s="41" customFormat="true" ht="15" hidden="false" customHeight="true" outlineLevel="0" collapsed="false"/>
    <row r="121" s="41" customFormat="true" ht="15" hidden="false" customHeight="true" outlineLevel="0" collapsed="false"/>
    <row r="122" s="41" customFormat="true" ht="15" hidden="false" customHeight="true" outlineLevel="0" collapsed="false"/>
    <row r="123" s="41" customFormat="true" ht="15" hidden="false" customHeight="true" outlineLevel="0" collapsed="false"/>
    <row r="124" s="41" customFormat="true" ht="15" hidden="false" customHeight="true" outlineLevel="0" collapsed="false"/>
    <row r="125" s="41" customFormat="true" ht="15" hidden="false" customHeight="true" outlineLevel="0" collapsed="false"/>
    <row r="126" s="41" customFormat="true" ht="15" hidden="false" customHeight="true" outlineLevel="0" collapsed="false"/>
    <row r="127" s="41" customFormat="true" ht="15" hidden="false" customHeight="true" outlineLevel="0" collapsed="false"/>
    <row r="128" s="41" customFormat="true" ht="15" hidden="false" customHeight="true" outlineLevel="0" collapsed="false"/>
    <row r="129" s="41" customFormat="true" ht="15" hidden="false" customHeight="true" outlineLevel="0" collapsed="false"/>
    <row r="130" s="41" customFormat="true" ht="15" hidden="false" customHeight="true" outlineLevel="0" collapsed="false"/>
    <row r="131" s="41" customFormat="true" ht="15" hidden="false" customHeight="true" outlineLevel="0" collapsed="false"/>
    <row r="132" s="41" customFormat="true" ht="15" hidden="false" customHeight="true" outlineLevel="0" collapsed="false"/>
    <row r="133" s="41" customFormat="true" ht="15" hidden="false" customHeight="true" outlineLevel="0" collapsed="false"/>
    <row r="134" s="41" customFormat="true" ht="15" hidden="false" customHeight="true" outlineLevel="0" collapsed="false"/>
    <row r="135" s="41" customFormat="true" ht="15" hidden="false" customHeight="true" outlineLevel="0" collapsed="false"/>
    <row r="136" s="41" customFormat="true" ht="15" hidden="false" customHeight="true" outlineLevel="0" collapsed="false"/>
    <row r="137" s="41" customFormat="true" ht="15" hidden="false" customHeight="true" outlineLevel="0" collapsed="false"/>
    <row r="138" s="41" customFormat="true" ht="15" hidden="false" customHeight="true" outlineLevel="0" collapsed="false"/>
    <row r="139" s="41" customFormat="true" ht="15" hidden="false" customHeight="true" outlineLevel="0" collapsed="false"/>
    <row r="140" s="41" customFormat="true" ht="15" hidden="false" customHeight="true" outlineLevel="0" collapsed="false"/>
    <row r="141" s="41" customFormat="true" ht="15" hidden="false" customHeight="true" outlineLevel="0" collapsed="false"/>
    <row r="142" s="41" customFormat="true" ht="15" hidden="false" customHeight="true" outlineLevel="0" collapsed="false"/>
    <row r="143" s="41" customFormat="true" ht="15" hidden="false" customHeight="true" outlineLevel="0" collapsed="false"/>
    <row r="144" s="41" customFormat="true" ht="15" hidden="false" customHeight="true" outlineLevel="0" collapsed="false"/>
    <row r="145" s="41" customFormat="true" ht="15" hidden="false" customHeight="true" outlineLevel="0" collapsed="false"/>
    <row r="146" s="41" customFormat="true" ht="15" hidden="false" customHeight="true" outlineLevel="0" collapsed="false"/>
    <row r="147" s="41" customFormat="true" ht="15" hidden="false" customHeight="true" outlineLevel="0" collapsed="false"/>
    <row r="148" s="41" customFormat="true" ht="15" hidden="false" customHeight="true" outlineLevel="0" collapsed="false"/>
    <row r="149" s="41" customFormat="true" ht="15" hidden="false" customHeight="true" outlineLevel="0" collapsed="false"/>
    <row r="150" s="41" customFormat="true" ht="15" hidden="false" customHeight="true" outlineLevel="0" collapsed="false"/>
    <row r="151" s="41" customFormat="true" ht="15" hidden="false" customHeight="true" outlineLevel="0" collapsed="false"/>
    <row r="152" s="41" customFormat="true" ht="15" hidden="false" customHeight="true" outlineLevel="0" collapsed="false"/>
    <row r="153" s="41" customFormat="true" ht="15" hidden="false" customHeight="true" outlineLevel="0" collapsed="false"/>
    <row r="154" s="41" customFormat="true" ht="15" hidden="false" customHeight="true" outlineLevel="0" collapsed="false"/>
    <row r="155" s="41" customFormat="true" ht="15" hidden="false" customHeight="true" outlineLevel="0" collapsed="false"/>
    <row r="156" s="41" customFormat="true" ht="15" hidden="false" customHeight="true" outlineLevel="0" collapsed="false"/>
    <row r="157" s="41" customFormat="true" ht="15" hidden="false" customHeight="true" outlineLevel="0" collapsed="false"/>
    <row r="158" s="41" customFormat="true" ht="15" hidden="false" customHeight="true" outlineLevel="0" collapsed="false"/>
    <row r="159" s="41" customFormat="true" ht="15" hidden="false" customHeight="true" outlineLevel="0" collapsed="false"/>
    <row r="160" s="41" customFormat="true" ht="15" hidden="false" customHeight="true" outlineLevel="0" collapsed="false"/>
    <row r="161" s="41" customFormat="true" ht="15" hidden="false" customHeight="true" outlineLevel="0" collapsed="false"/>
    <row r="162" s="41" customFormat="true" ht="15" hidden="false" customHeight="true" outlineLevel="0" collapsed="false"/>
    <row r="163" s="41" customFormat="true" ht="15" hidden="false" customHeight="true" outlineLevel="0" collapsed="false"/>
    <row r="164" s="41" customFormat="true" ht="15" hidden="false" customHeight="true" outlineLevel="0" collapsed="false"/>
    <row r="165" s="41" customFormat="true" ht="15" hidden="false" customHeight="true" outlineLevel="0" collapsed="false"/>
    <row r="166" s="41" customFormat="true" ht="15" hidden="false" customHeight="true" outlineLevel="0" collapsed="false"/>
    <row r="167" s="41" customFormat="true" ht="15" hidden="false" customHeight="true" outlineLevel="0" collapsed="false"/>
    <row r="168" s="41" customFormat="true" ht="15" hidden="false" customHeight="true" outlineLevel="0" collapsed="false"/>
    <row r="169" s="41" customFormat="true" ht="15" hidden="false" customHeight="true" outlineLevel="0" collapsed="false"/>
    <row r="170" s="41" customFormat="true" ht="15" hidden="false" customHeight="true" outlineLevel="0" collapsed="false"/>
    <row r="171" s="41" customFormat="true" ht="15" hidden="false" customHeight="true" outlineLevel="0" collapsed="false"/>
    <row r="172" s="41" customFormat="true" ht="15" hidden="false" customHeight="true" outlineLevel="0" collapsed="false"/>
    <row r="173" s="41" customFormat="true" ht="15" hidden="false" customHeight="true" outlineLevel="0" collapsed="false"/>
    <row r="174" s="41" customFormat="true" ht="15" hidden="false" customHeight="true" outlineLevel="0" collapsed="false"/>
    <row r="175" s="41" customFormat="true" ht="15" hidden="false" customHeight="true" outlineLevel="0" collapsed="false"/>
    <row r="176" s="41" customFormat="true" ht="15" hidden="false" customHeight="true" outlineLevel="0" collapsed="false"/>
    <row r="177" s="41" customFormat="true" ht="15" hidden="false" customHeight="true" outlineLevel="0" collapsed="false"/>
    <row r="178" s="41" customFormat="true" ht="15" hidden="false" customHeight="true" outlineLevel="0" collapsed="false"/>
    <row r="179" s="41" customFormat="true" ht="15" hidden="false" customHeight="true" outlineLevel="0" collapsed="false"/>
    <row r="180" s="41" customFormat="true" ht="15" hidden="false" customHeight="true" outlineLevel="0" collapsed="false"/>
    <row r="181" s="41" customFormat="true" ht="15" hidden="false" customHeight="true" outlineLevel="0" collapsed="false"/>
    <row r="182" s="41" customFormat="true" ht="15" hidden="false" customHeight="true" outlineLevel="0" collapsed="false"/>
    <row r="183" s="41" customFormat="true" ht="15" hidden="false" customHeight="true" outlineLevel="0" collapsed="false"/>
    <row r="184" s="41" customFormat="true" ht="15" hidden="false" customHeight="true" outlineLevel="0" collapsed="false"/>
    <row r="185" s="41" customFormat="true" ht="15" hidden="false" customHeight="true" outlineLevel="0" collapsed="false"/>
    <row r="186" s="41" customFormat="true" ht="15" hidden="false" customHeight="true" outlineLevel="0" collapsed="false"/>
    <row r="187" s="41" customFormat="true" ht="15" hidden="false" customHeight="true" outlineLevel="0" collapsed="false"/>
    <row r="188" s="41" customFormat="true" ht="15" hidden="false" customHeight="true" outlineLevel="0" collapsed="false"/>
    <row r="189" s="41" customFormat="true" ht="15" hidden="false" customHeight="true" outlineLevel="0" collapsed="false"/>
    <row r="190" s="41" customFormat="true" ht="15" hidden="false" customHeight="true" outlineLevel="0" collapsed="false"/>
    <row r="191" s="41" customFormat="true" ht="15" hidden="false" customHeight="true" outlineLevel="0" collapsed="false"/>
    <row r="192" s="41" customFormat="true" ht="15" hidden="false" customHeight="true" outlineLevel="0" collapsed="false"/>
    <row r="193" s="41" customFormat="true" ht="15" hidden="false" customHeight="true" outlineLevel="0" collapsed="false"/>
    <row r="194" s="41" customFormat="true" ht="15" hidden="false" customHeight="true" outlineLevel="0" collapsed="false"/>
    <row r="195" s="41" customFormat="true" ht="15" hidden="false" customHeight="true" outlineLevel="0" collapsed="false"/>
    <row r="196" s="41" customFormat="true" ht="15" hidden="false" customHeight="true" outlineLevel="0" collapsed="false"/>
    <row r="197" s="41" customFormat="true" ht="15" hidden="false" customHeight="true" outlineLevel="0" collapsed="false"/>
    <row r="198" s="41" customFormat="true" ht="15" hidden="false" customHeight="true" outlineLevel="0" collapsed="false"/>
    <row r="199" s="41" customFormat="true" ht="15" hidden="false" customHeight="true" outlineLevel="0" collapsed="false"/>
    <row r="200" s="41" customFormat="true" ht="15" hidden="false" customHeight="true" outlineLevel="0" collapsed="false"/>
    <row r="201" s="41" customFormat="true" ht="15" hidden="false" customHeight="true" outlineLevel="0" collapsed="false"/>
    <row r="202" s="41" customFormat="true" ht="15" hidden="false" customHeight="true" outlineLevel="0" collapsed="false"/>
    <row r="203" s="41" customFormat="true" ht="15" hidden="false" customHeight="true" outlineLevel="0" collapsed="false"/>
    <row r="204" s="41" customFormat="true" ht="15" hidden="false" customHeight="true" outlineLevel="0" collapsed="false"/>
    <row r="205" s="41" customFormat="true" ht="15" hidden="false" customHeight="true" outlineLevel="0" collapsed="false"/>
    <row r="206" s="41" customFormat="true" ht="15" hidden="false" customHeight="true" outlineLevel="0" collapsed="false"/>
    <row r="207" s="41" customFormat="true" ht="15" hidden="false" customHeight="true" outlineLevel="0" collapsed="false"/>
    <row r="208" s="41" customFormat="true" ht="15" hidden="false" customHeight="true" outlineLevel="0" collapsed="false"/>
    <row r="209" s="41" customFormat="true" ht="15" hidden="false" customHeight="true" outlineLevel="0" collapsed="false"/>
    <row r="210" s="41" customFormat="true" ht="15" hidden="false" customHeight="true" outlineLevel="0" collapsed="false"/>
    <row r="211" s="41" customFormat="true" ht="15" hidden="false" customHeight="true" outlineLevel="0" collapsed="false"/>
    <row r="212" s="41" customFormat="true" ht="15" hidden="false" customHeight="true" outlineLevel="0" collapsed="false"/>
    <row r="213" s="41" customFormat="true" ht="15" hidden="false" customHeight="true" outlineLevel="0" collapsed="false"/>
    <row r="214" s="41" customFormat="true" ht="15" hidden="false" customHeight="true" outlineLevel="0" collapsed="false"/>
    <row r="215" s="41" customFormat="true" ht="15" hidden="false" customHeight="true" outlineLevel="0" collapsed="false"/>
    <row r="216" s="41" customFormat="true" ht="15" hidden="false" customHeight="true" outlineLevel="0" collapsed="false"/>
    <row r="217" s="41" customFormat="true" ht="15" hidden="false" customHeight="true" outlineLevel="0" collapsed="false"/>
    <row r="218" s="41" customFormat="true" ht="15" hidden="false" customHeight="true" outlineLevel="0" collapsed="false"/>
    <row r="219" s="41" customFormat="true" ht="15" hidden="false" customHeight="true" outlineLevel="0" collapsed="false"/>
    <row r="220" s="41" customFormat="true" ht="15" hidden="false" customHeight="true" outlineLevel="0" collapsed="false"/>
    <row r="221" s="41" customFormat="true" ht="15" hidden="false" customHeight="true" outlineLevel="0" collapsed="false"/>
    <row r="222" s="41" customFormat="true" ht="15" hidden="false" customHeight="true" outlineLevel="0" collapsed="false"/>
    <row r="223" s="41" customFormat="true" ht="15" hidden="false" customHeight="true" outlineLevel="0" collapsed="false"/>
    <row r="224" s="41" customFormat="true" ht="15" hidden="false" customHeight="true" outlineLevel="0" collapsed="false"/>
    <row r="225" s="41" customFormat="true" ht="15" hidden="false" customHeight="true" outlineLevel="0" collapsed="false"/>
    <row r="226" s="41" customFormat="true" ht="15" hidden="false" customHeight="true" outlineLevel="0" collapsed="false"/>
    <row r="227" s="41" customFormat="true" ht="15" hidden="false" customHeight="true" outlineLevel="0" collapsed="false"/>
    <row r="228" s="41" customFormat="true" ht="15" hidden="false" customHeight="true" outlineLevel="0" collapsed="false"/>
    <row r="229" s="41" customFormat="true" ht="15" hidden="false" customHeight="true" outlineLevel="0" collapsed="false"/>
    <row r="230" s="41" customFormat="true" ht="15" hidden="false" customHeight="true" outlineLevel="0" collapsed="false"/>
    <row r="231" s="41" customFormat="true" ht="15" hidden="false" customHeight="true" outlineLevel="0" collapsed="false"/>
    <row r="232" s="41" customFormat="true" ht="15" hidden="false" customHeight="true" outlineLevel="0" collapsed="false"/>
    <row r="233" s="41" customFormat="true" ht="15" hidden="false" customHeight="true" outlineLevel="0" collapsed="false"/>
    <row r="234" s="41" customFormat="true" ht="15" hidden="false" customHeight="true" outlineLevel="0" collapsed="false"/>
    <row r="235" s="41" customFormat="true" ht="15" hidden="false" customHeight="true" outlineLevel="0" collapsed="false"/>
    <row r="236" s="41" customFormat="true" ht="15" hidden="false" customHeight="true" outlineLevel="0" collapsed="false"/>
    <row r="237" s="41" customFormat="true" ht="15" hidden="false" customHeight="true" outlineLevel="0" collapsed="false"/>
    <row r="238" s="41" customFormat="true" ht="15" hidden="false" customHeight="true" outlineLevel="0" collapsed="false"/>
    <row r="239" s="41" customFormat="true" ht="15" hidden="false" customHeight="true" outlineLevel="0" collapsed="false"/>
    <row r="240" s="41" customFormat="true" ht="15" hidden="false" customHeight="true" outlineLevel="0" collapsed="false"/>
    <row r="241" s="41" customFormat="true" ht="15" hidden="false" customHeight="true" outlineLevel="0" collapsed="false"/>
    <row r="242" s="41" customFormat="true" ht="15" hidden="false" customHeight="true" outlineLevel="0" collapsed="false"/>
    <row r="243" s="41" customFormat="true" ht="15" hidden="false" customHeight="true" outlineLevel="0" collapsed="false"/>
    <row r="244" s="41" customFormat="true" ht="15" hidden="false" customHeight="true" outlineLevel="0" collapsed="false"/>
    <row r="245" s="41" customFormat="true" ht="15" hidden="false" customHeight="true" outlineLevel="0" collapsed="false"/>
    <row r="246" s="41" customFormat="true" ht="15" hidden="false" customHeight="true" outlineLevel="0" collapsed="false"/>
    <row r="247" s="41" customFormat="true" ht="15" hidden="false" customHeight="true" outlineLevel="0" collapsed="false"/>
    <row r="248" s="41" customFormat="true" ht="15" hidden="false" customHeight="true" outlineLevel="0" collapsed="false"/>
    <row r="249" s="41" customFormat="true" ht="15" hidden="false" customHeight="true" outlineLevel="0" collapsed="false"/>
    <row r="250" s="41" customFormat="true" ht="15" hidden="false" customHeight="true" outlineLevel="0" collapsed="false"/>
    <row r="251" s="41" customFormat="true" ht="15" hidden="false" customHeight="true" outlineLevel="0" collapsed="false"/>
    <row r="252" s="41" customFormat="true" ht="15" hidden="false" customHeight="true" outlineLevel="0" collapsed="false"/>
    <row r="253" s="41" customFormat="true" ht="15" hidden="false" customHeight="true" outlineLevel="0" collapsed="false"/>
    <row r="254" s="41" customFormat="true" ht="15" hidden="false" customHeight="true" outlineLevel="0" collapsed="false"/>
    <row r="255" s="41" customFormat="true" ht="15" hidden="false" customHeight="true" outlineLevel="0" collapsed="false"/>
    <row r="256" s="41" customFormat="true" ht="15" hidden="false" customHeight="true" outlineLevel="0" collapsed="false"/>
    <row r="257" s="41" customFormat="true" ht="15" hidden="false" customHeight="true" outlineLevel="0" collapsed="false"/>
    <row r="258" s="41" customFormat="true" ht="15" hidden="false" customHeight="true" outlineLevel="0" collapsed="false"/>
    <row r="259" s="41" customFormat="true" ht="15" hidden="false" customHeight="true" outlineLevel="0" collapsed="false"/>
    <row r="260" s="41" customFormat="true" ht="15" hidden="false" customHeight="true" outlineLevel="0" collapsed="false"/>
    <row r="261" s="41" customFormat="true" ht="15" hidden="false" customHeight="true" outlineLevel="0" collapsed="false"/>
    <row r="262" s="41" customFormat="true" ht="15" hidden="false" customHeight="true" outlineLevel="0" collapsed="false"/>
    <row r="263" s="41" customFormat="true" ht="15" hidden="false" customHeight="true" outlineLevel="0" collapsed="false"/>
    <row r="264" s="41" customFormat="true" ht="15" hidden="false" customHeight="true" outlineLevel="0" collapsed="false"/>
    <row r="265" s="41" customFormat="true" ht="15" hidden="false" customHeight="true" outlineLevel="0" collapsed="false"/>
    <row r="266" s="41" customFormat="true" ht="15" hidden="false" customHeight="true" outlineLevel="0" collapsed="false"/>
    <row r="267" s="41" customFormat="true" ht="15" hidden="false" customHeight="true" outlineLevel="0" collapsed="false"/>
    <row r="268" s="41" customFormat="true" ht="15" hidden="false" customHeight="true" outlineLevel="0" collapsed="false"/>
    <row r="269" s="41" customFormat="true" ht="15" hidden="false" customHeight="true" outlineLevel="0" collapsed="false"/>
    <row r="270" s="41" customFormat="true" ht="15" hidden="false" customHeight="true" outlineLevel="0" collapsed="false"/>
    <row r="271" s="41" customFormat="true" ht="15" hidden="false" customHeight="true" outlineLevel="0" collapsed="false"/>
    <row r="272" s="41" customFormat="true" ht="15" hidden="false" customHeight="true" outlineLevel="0" collapsed="false"/>
    <row r="273" s="41" customFormat="true" ht="15" hidden="false" customHeight="true" outlineLevel="0" collapsed="false"/>
    <row r="274" s="41" customFormat="true" ht="15" hidden="false" customHeight="true" outlineLevel="0" collapsed="false"/>
    <row r="275" s="41" customFormat="true" ht="15" hidden="false" customHeight="true" outlineLevel="0" collapsed="false"/>
    <row r="276" s="41" customFormat="true" ht="15" hidden="false" customHeight="true" outlineLevel="0" collapsed="false"/>
    <row r="277" s="41" customFormat="true" ht="15" hidden="false" customHeight="true" outlineLevel="0" collapsed="false"/>
    <row r="278" s="41" customFormat="true" ht="15" hidden="false" customHeight="true" outlineLevel="0" collapsed="false"/>
    <row r="279" s="41" customFormat="true" ht="15" hidden="false" customHeight="true" outlineLevel="0" collapsed="false"/>
    <row r="280" s="41" customFormat="true" ht="15" hidden="false" customHeight="true" outlineLevel="0" collapsed="false"/>
    <row r="281" s="41" customFormat="true" ht="15" hidden="false" customHeight="true" outlineLevel="0" collapsed="false"/>
    <row r="282" s="41" customFormat="true" ht="15" hidden="false" customHeight="true" outlineLevel="0" collapsed="false"/>
    <row r="283" s="41" customFormat="true" ht="15" hidden="false" customHeight="true" outlineLevel="0" collapsed="false"/>
    <row r="284" s="41" customFormat="true" ht="15" hidden="false" customHeight="true" outlineLevel="0" collapsed="false"/>
    <row r="285" s="41" customFormat="true" ht="15" hidden="false" customHeight="true" outlineLevel="0" collapsed="false"/>
    <row r="286" s="41" customFormat="true" ht="15" hidden="false" customHeight="true" outlineLevel="0" collapsed="false"/>
    <row r="287" s="41" customFormat="true" ht="15" hidden="false" customHeight="true" outlineLevel="0" collapsed="false"/>
    <row r="288" s="41" customFormat="true" ht="15" hidden="false" customHeight="true" outlineLevel="0" collapsed="false"/>
    <row r="289" s="41" customFormat="true" ht="15" hidden="false" customHeight="true" outlineLevel="0" collapsed="false"/>
    <row r="290" s="41" customFormat="true" ht="15" hidden="false" customHeight="true" outlineLevel="0" collapsed="false"/>
    <row r="291" s="41" customFormat="true" ht="15" hidden="false" customHeight="true" outlineLevel="0" collapsed="false"/>
    <row r="292" s="41" customFormat="true" ht="15" hidden="false" customHeight="true" outlineLevel="0" collapsed="false"/>
    <row r="293" s="41" customFormat="true" ht="15" hidden="false" customHeight="true" outlineLevel="0" collapsed="false"/>
    <row r="294" s="41" customFormat="true" ht="15" hidden="false" customHeight="true" outlineLevel="0" collapsed="false"/>
    <row r="295" s="41" customFormat="true" ht="15" hidden="false" customHeight="true" outlineLevel="0" collapsed="false"/>
    <row r="296" s="41" customFormat="true" ht="15" hidden="false" customHeight="true" outlineLevel="0" collapsed="false"/>
    <row r="297" s="41" customFormat="true" ht="15" hidden="false" customHeight="true" outlineLevel="0" collapsed="false"/>
    <row r="298" s="41" customFormat="true" ht="15" hidden="false" customHeight="true" outlineLevel="0" collapsed="false"/>
    <row r="299" s="41" customFormat="true" ht="15" hidden="false" customHeight="true" outlineLevel="0" collapsed="false"/>
    <row r="300" s="41" customFormat="true" ht="15" hidden="false" customHeight="true" outlineLevel="0" collapsed="false"/>
    <row r="301" s="41" customFormat="true" ht="15" hidden="false" customHeight="true" outlineLevel="0" collapsed="false"/>
    <row r="302" s="41" customFormat="true" ht="15" hidden="false" customHeight="true" outlineLevel="0" collapsed="false"/>
    <row r="303" s="41" customFormat="true" ht="15" hidden="false" customHeight="true" outlineLevel="0" collapsed="false"/>
    <row r="304" s="41" customFormat="true" ht="15" hidden="false" customHeight="true" outlineLevel="0" collapsed="false"/>
    <row r="305" s="41" customFormat="true" ht="15" hidden="false" customHeight="true" outlineLevel="0" collapsed="false"/>
    <row r="306" s="41" customFormat="true" ht="15" hidden="false" customHeight="true" outlineLevel="0" collapsed="false"/>
    <row r="307" s="41" customFormat="true" ht="15" hidden="false" customHeight="true" outlineLevel="0" collapsed="false"/>
    <row r="308" s="41" customFormat="true" ht="15" hidden="false" customHeight="true" outlineLevel="0" collapsed="false"/>
    <row r="309" s="41" customFormat="true" ht="15" hidden="false" customHeight="true" outlineLevel="0" collapsed="false"/>
    <row r="310" s="41" customFormat="true" ht="15" hidden="false" customHeight="true" outlineLevel="0" collapsed="false"/>
    <row r="311" s="41" customFormat="true" ht="15" hidden="false" customHeight="true" outlineLevel="0" collapsed="false"/>
    <row r="312" s="41" customFormat="true" ht="15" hidden="false" customHeight="true" outlineLevel="0" collapsed="false"/>
    <row r="313" s="41" customFormat="true" ht="15" hidden="false" customHeight="true" outlineLevel="0" collapsed="false"/>
    <row r="314" s="41" customFormat="true" ht="15" hidden="false" customHeight="true" outlineLevel="0" collapsed="false"/>
    <row r="315" s="41" customFormat="true" ht="15" hidden="false" customHeight="true" outlineLevel="0" collapsed="false"/>
    <row r="316" s="41" customFormat="true" ht="15" hidden="false" customHeight="true" outlineLevel="0" collapsed="false"/>
    <row r="317" s="41" customFormat="true" ht="15" hidden="false" customHeight="true" outlineLevel="0" collapsed="false"/>
    <row r="318" s="41" customFormat="true" ht="15" hidden="false" customHeight="true" outlineLevel="0" collapsed="false"/>
    <row r="319" s="41" customFormat="true" ht="15" hidden="false" customHeight="true" outlineLevel="0" collapsed="false"/>
    <row r="320" s="41" customFormat="true" ht="15" hidden="false" customHeight="true" outlineLevel="0" collapsed="false"/>
    <row r="321" s="41" customFormat="true" ht="15" hidden="false" customHeight="true" outlineLevel="0" collapsed="false"/>
    <row r="322" s="41" customFormat="true" ht="15" hidden="false" customHeight="true" outlineLevel="0" collapsed="false"/>
    <row r="323" s="41" customFormat="true" ht="15" hidden="false" customHeight="true" outlineLevel="0" collapsed="false"/>
    <row r="324" s="41" customFormat="true" ht="15" hidden="false" customHeight="true" outlineLevel="0" collapsed="false"/>
    <row r="325" s="41" customFormat="true" ht="15" hidden="false" customHeight="true" outlineLevel="0" collapsed="false"/>
    <row r="326" s="41" customFormat="true" ht="15" hidden="false" customHeight="true" outlineLevel="0" collapsed="false"/>
    <row r="327" s="41" customFormat="true" ht="15" hidden="false" customHeight="true" outlineLevel="0" collapsed="false"/>
    <row r="328" s="41" customFormat="true" ht="15" hidden="false" customHeight="true" outlineLevel="0" collapsed="false"/>
    <row r="329" s="41" customFormat="true" ht="15" hidden="false" customHeight="true" outlineLevel="0" collapsed="false"/>
    <row r="330" s="41" customFormat="true" ht="15" hidden="false" customHeight="true" outlineLevel="0" collapsed="false"/>
    <row r="331" s="41" customFormat="true" ht="15" hidden="false" customHeight="true" outlineLevel="0" collapsed="false"/>
    <row r="332" s="41" customFormat="true" ht="15" hidden="false" customHeight="true" outlineLevel="0" collapsed="false"/>
    <row r="333" s="41" customFormat="true" ht="15" hidden="false" customHeight="true" outlineLevel="0" collapsed="false"/>
    <row r="334" s="41" customFormat="true" ht="15" hidden="false" customHeight="true" outlineLevel="0" collapsed="false"/>
    <row r="335" s="41" customFormat="true" ht="15" hidden="false" customHeight="true" outlineLevel="0" collapsed="false"/>
    <row r="336" s="41" customFormat="true" ht="15" hidden="false" customHeight="true" outlineLevel="0" collapsed="false"/>
    <row r="337" s="41" customFormat="true" ht="15" hidden="false" customHeight="true" outlineLevel="0" collapsed="false"/>
    <row r="338" s="41" customFormat="true" ht="15" hidden="false" customHeight="true" outlineLevel="0" collapsed="false"/>
    <row r="339" s="41" customFormat="true" ht="15" hidden="false" customHeight="true" outlineLevel="0" collapsed="false"/>
    <row r="340" s="41" customFormat="true" ht="15" hidden="false" customHeight="true" outlineLevel="0" collapsed="false"/>
    <row r="341" s="41" customFormat="true" ht="15" hidden="false" customHeight="true" outlineLevel="0" collapsed="false"/>
    <row r="342" s="41" customFormat="true" ht="15" hidden="false" customHeight="true" outlineLevel="0" collapsed="false"/>
    <row r="343" s="41" customFormat="true" ht="15" hidden="false" customHeight="true" outlineLevel="0" collapsed="false"/>
    <row r="344" s="41" customFormat="true" ht="15" hidden="false" customHeight="true" outlineLevel="0" collapsed="false"/>
    <row r="345" s="41" customFormat="true" ht="15" hidden="false" customHeight="true" outlineLevel="0" collapsed="false"/>
    <row r="346" s="41" customFormat="true" ht="15" hidden="false" customHeight="true" outlineLevel="0" collapsed="false"/>
    <row r="347" s="41" customFormat="true" ht="15" hidden="false" customHeight="true" outlineLevel="0" collapsed="false"/>
    <row r="348" s="41" customFormat="true" ht="15" hidden="false" customHeight="true" outlineLevel="0" collapsed="false"/>
    <row r="349" s="41" customFormat="true" ht="15" hidden="false" customHeight="true" outlineLevel="0" collapsed="false"/>
    <row r="350" s="41" customFormat="true" ht="15" hidden="false" customHeight="true" outlineLevel="0" collapsed="false"/>
    <row r="351" s="41" customFormat="true" ht="15" hidden="false" customHeight="true" outlineLevel="0" collapsed="false"/>
    <row r="352" s="41" customFormat="true" ht="15" hidden="false" customHeight="true" outlineLevel="0" collapsed="false"/>
    <row r="353" s="41" customFormat="true" ht="15" hidden="false" customHeight="true" outlineLevel="0" collapsed="false"/>
    <row r="354" s="41" customFormat="true" ht="15" hidden="false" customHeight="true" outlineLevel="0" collapsed="false"/>
    <row r="355" s="41" customFormat="true" ht="15" hidden="false" customHeight="true" outlineLevel="0" collapsed="false"/>
    <row r="356" s="41" customFormat="true" ht="15" hidden="false" customHeight="true" outlineLevel="0" collapsed="false"/>
    <row r="357" s="41" customFormat="true" ht="15" hidden="false" customHeight="true" outlineLevel="0" collapsed="false"/>
    <row r="358" s="41" customFormat="true" ht="15" hidden="false" customHeight="true" outlineLevel="0" collapsed="false"/>
    <row r="359" s="41" customFormat="true" ht="15" hidden="false" customHeight="true" outlineLevel="0" collapsed="false"/>
    <row r="360" s="41" customFormat="true" ht="15" hidden="false" customHeight="true" outlineLevel="0" collapsed="false"/>
    <row r="361" s="41" customFormat="true" ht="15" hidden="false" customHeight="true" outlineLevel="0" collapsed="false"/>
    <row r="362" s="41" customFormat="true" ht="15" hidden="false" customHeight="true" outlineLevel="0" collapsed="false"/>
    <row r="363" s="41" customFormat="true" ht="15" hidden="false" customHeight="true" outlineLevel="0" collapsed="false"/>
    <row r="364" s="41" customFormat="true" ht="15" hidden="false" customHeight="true" outlineLevel="0" collapsed="false"/>
    <row r="365" s="41" customFormat="true" ht="15" hidden="false" customHeight="true" outlineLevel="0" collapsed="false"/>
    <row r="366" s="41" customFormat="true" ht="15" hidden="false" customHeight="true" outlineLevel="0" collapsed="false"/>
    <row r="367" s="41" customFormat="true" ht="15" hidden="false" customHeight="true" outlineLevel="0" collapsed="false"/>
    <row r="368" s="41" customFormat="true" ht="15" hidden="false" customHeight="true" outlineLevel="0" collapsed="false"/>
    <row r="369" s="41" customFormat="true" ht="15" hidden="false" customHeight="true" outlineLevel="0" collapsed="false"/>
    <row r="370" s="41" customFormat="true" ht="15" hidden="false" customHeight="true" outlineLevel="0" collapsed="false"/>
    <row r="371" s="41" customFormat="true" ht="15" hidden="false" customHeight="true" outlineLevel="0" collapsed="false"/>
    <row r="372" s="41" customFormat="true" ht="15" hidden="false" customHeight="true" outlineLevel="0" collapsed="false"/>
    <row r="373" s="41" customFormat="true" ht="15" hidden="false" customHeight="true" outlineLevel="0" collapsed="false"/>
    <row r="374" s="41" customFormat="true" ht="15" hidden="false" customHeight="true" outlineLevel="0" collapsed="false"/>
    <row r="375" s="41" customFormat="true" ht="15" hidden="false" customHeight="true" outlineLevel="0" collapsed="false"/>
    <row r="376" s="41" customFormat="true" ht="15" hidden="false" customHeight="true" outlineLevel="0" collapsed="false"/>
    <row r="377" s="41" customFormat="true" ht="15" hidden="false" customHeight="true" outlineLevel="0" collapsed="false"/>
    <row r="378" s="41" customFormat="true" ht="15" hidden="false" customHeight="true" outlineLevel="0" collapsed="false"/>
    <row r="379" s="41" customFormat="true" ht="15" hidden="false" customHeight="true" outlineLevel="0" collapsed="false"/>
    <row r="380" s="41" customFormat="true" ht="15" hidden="false" customHeight="true" outlineLevel="0" collapsed="false"/>
    <row r="381" s="41" customFormat="true" ht="15" hidden="false" customHeight="true" outlineLevel="0" collapsed="false"/>
    <row r="382" s="41" customFormat="true" ht="15" hidden="false" customHeight="true" outlineLevel="0" collapsed="false"/>
    <row r="383" s="41" customFormat="true" ht="15" hidden="false" customHeight="true" outlineLevel="0" collapsed="false"/>
    <row r="384" s="41" customFormat="true" ht="15" hidden="false" customHeight="true" outlineLevel="0" collapsed="false"/>
    <row r="385" s="41" customFormat="true" ht="15" hidden="false" customHeight="true" outlineLevel="0" collapsed="false"/>
    <row r="386" s="41" customFormat="true" ht="15" hidden="false" customHeight="true" outlineLevel="0" collapsed="false"/>
    <row r="387" s="41" customFormat="true" ht="15" hidden="false" customHeight="true" outlineLevel="0" collapsed="false"/>
    <row r="388" s="41" customFormat="true" ht="15" hidden="false" customHeight="true" outlineLevel="0" collapsed="false"/>
    <row r="389" s="41" customFormat="true" ht="15" hidden="false" customHeight="true" outlineLevel="0" collapsed="false"/>
    <row r="390" s="41" customFormat="true" ht="15" hidden="false" customHeight="true" outlineLevel="0" collapsed="false"/>
    <row r="391" s="41" customFormat="true" ht="15" hidden="false" customHeight="true" outlineLevel="0" collapsed="false"/>
    <row r="392" s="41" customFormat="true" ht="15" hidden="false" customHeight="true" outlineLevel="0" collapsed="false"/>
    <row r="393" s="41" customFormat="true" ht="15" hidden="false" customHeight="true" outlineLevel="0" collapsed="false"/>
    <row r="394" s="41" customFormat="true" ht="15" hidden="false" customHeight="true" outlineLevel="0" collapsed="false"/>
    <row r="395" s="41" customFormat="true" ht="15" hidden="false" customHeight="true" outlineLevel="0" collapsed="false"/>
    <row r="396" s="41" customFormat="true" ht="15" hidden="false" customHeight="true" outlineLevel="0" collapsed="false"/>
    <row r="397" s="41" customFormat="true" ht="15" hidden="false" customHeight="true" outlineLevel="0" collapsed="false"/>
    <row r="398" s="41" customFormat="true" ht="15" hidden="false" customHeight="true" outlineLevel="0" collapsed="false"/>
    <row r="399" s="41" customFormat="true" ht="15" hidden="false" customHeight="true" outlineLevel="0" collapsed="false"/>
    <row r="400" s="41" customFormat="true" ht="15" hidden="false" customHeight="true" outlineLevel="0" collapsed="false"/>
    <row r="401" s="41" customFormat="true" ht="15" hidden="false" customHeight="true" outlineLevel="0" collapsed="false"/>
    <row r="402" s="41" customFormat="true" ht="15" hidden="false" customHeight="true" outlineLevel="0" collapsed="false"/>
    <row r="403" s="41" customFormat="true" ht="15" hidden="false" customHeight="true" outlineLevel="0" collapsed="false"/>
    <row r="404" s="41" customFormat="true" ht="15" hidden="false" customHeight="true" outlineLevel="0" collapsed="false"/>
    <row r="405" s="41" customFormat="true" ht="15" hidden="false" customHeight="true" outlineLevel="0" collapsed="false"/>
    <row r="406" s="41" customFormat="true" ht="15" hidden="false" customHeight="true" outlineLevel="0" collapsed="false"/>
    <row r="407" s="41" customFormat="true" ht="15" hidden="false" customHeight="true" outlineLevel="0" collapsed="false"/>
    <row r="408" s="41" customFormat="true" ht="15" hidden="false" customHeight="true" outlineLevel="0" collapsed="false"/>
    <row r="409" s="41" customFormat="true" ht="15" hidden="false" customHeight="true" outlineLevel="0" collapsed="false"/>
    <row r="410" s="41" customFormat="true" ht="15" hidden="false" customHeight="true" outlineLevel="0" collapsed="false"/>
    <row r="411" s="41" customFormat="true" ht="15" hidden="false" customHeight="true" outlineLevel="0" collapsed="false"/>
    <row r="412" s="41" customFormat="true" ht="15" hidden="false" customHeight="true" outlineLevel="0" collapsed="false"/>
    <row r="413" s="41" customFormat="true" ht="15" hidden="false" customHeight="true" outlineLevel="0" collapsed="false"/>
    <row r="414" s="41" customFormat="true" ht="15" hidden="false" customHeight="true" outlineLevel="0" collapsed="false"/>
    <row r="415" s="41" customFormat="true" ht="15" hidden="false" customHeight="true" outlineLevel="0" collapsed="false"/>
    <row r="416" s="41" customFormat="true" ht="15" hidden="false" customHeight="true" outlineLevel="0" collapsed="false"/>
    <row r="417" s="41" customFormat="true" ht="15" hidden="false" customHeight="true" outlineLevel="0" collapsed="false"/>
    <row r="418" s="41" customFormat="true" ht="15" hidden="false" customHeight="true" outlineLevel="0" collapsed="false"/>
    <row r="419" s="41" customFormat="true" ht="15" hidden="false" customHeight="true" outlineLevel="0" collapsed="false"/>
    <row r="420" s="41" customFormat="true" ht="15" hidden="false" customHeight="true" outlineLevel="0" collapsed="false"/>
    <row r="421" s="41" customFormat="true" ht="15" hidden="false" customHeight="true" outlineLevel="0" collapsed="false"/>
    <row r="422" s="41" customFormat="true" ht="15" hidden="false" customHeight="true" outlineLevel="0" collapsed="false"/>
    <row r="423" s="41" customFormat="true" ht="15" hidden="false" customHeight="true" outlineLevel="0" collapsed="false"/>
    <row r="424" s="41" customFormat="true" ht="15" hidden="false" customHeight="true" outlineLevel="0" collapsed="false"/>
    <row r="425" s="41" customFormat="true" ht="15" hidden="false" customHeight="true" outlineLevel="0" collapsed="false"/>
    <row r="426" s="41" customFormat="true" ht="15" hidden="false" customHeight="true" outlineLevel="0" collapsed="false"/>
    <row r="427" s="41" customFormat="true" ht="15" hidden="false" customHeight="true" outlineLevel="0" collapsed="false"/>
    <row r="428" s="41" customFormat="true" ht="15" hidden="false" customHeight="true" outlineLevel="0" collapsed="false"/>
    <row r="429" s="41" customFormat="true" ht="15" hidden="false" customHeight="true" outlineLevel="0" collapsed="false"/>
    <row r="430" s="41" customFormat="true" ht="15" hidden="false" customHeight="true" outlineLevel="0" collapsed="false"/>
    <row r="431" s="41" customFormat="true" ht="15" hidden="false" customHeight="true" outlineLevel="0" collapsed="false"/>
    <row r="432" s="41" customFormat="true" ht="15" hidden="false" customHeight="true" outlineLevel="0" collapsed="false"/>
    <row r="433" s="41" customFormat="true" ht="15" hidden="false" customHeight="true" outlineLevel="0" collapsed="false"/>
    <row r="434" s="41" customFormat="true" ht="15" hidden="false" customHeight="true" outlineLevel="0" collapsed="false"/>
    <row r="435" s="41" customFormat="true" ht="15" hidden="false" customHeight="true" outlineLevel="0" collapsed="false"/>
    <row r="436" s="41" customFormat="true" ht="15" hidden="false" customHeight="true" outlineLevel="0" collapsed="false"/>
    <row r="437" s="41" customFormat="true" ht="15" hidden="false" customHeight="true" outlineLevel="0" collapsed="false"/>
    <row r="438" s="41" customFormat="true" ht="15" hidden="false" customHeight="true" outlineLevel="0" collapsed="false"/>
    <row r="439" s="41" customFormat="true" ht="15" hidden="false" customHeight="true" outlineLevel="0" collapsed="false"/>
    <row r="440" s="41" customFormat="true" ht="15" hidden="false" customHeight="true" outlineLevel="0" collapsed="false"/>
    <row r="441" s="41" customFormat="true" ht="15" hidden="false" customHeight="true" outlineLevel="0" collapsed="false"/>
    <row r="442" s="41" customFormat="true" ht="15" hidden="false" customHeight="true" outlineLevel="0" collapsed="false"/>
    <row r="443" s="41" customFormat="true" ht="15" hidden="false" customHeight="true" outlineLevel="0" collapsed="false"/>
    <row r="444" s="41" customFormat="true" ht="15" hidden="false" customHeight="true" outlineLevel="0" collapsed="false"/>
    <row r="445" s="41" customFormat="true" ht="15" hidden="false" customHeight="true" outlineLevel="0" collapsed="false"/>
    <row r="446" s="41" customFormat="true" ht="15" hidden="false" customHeight="true" outlineLevel="0" collapsed="false"/>
    <row r="447" s="41" customFormat="true" ht="15" hidden="false" customHeight="true" outlineLevel="0" collapsed="false"/>
    <row r="448" s="41" customFormat="true" ht="15" hidden="false" customHeight="true" outlineLevel="0" collapsed="false"/>
    <row r="449" s="41" customFormat="true" ht="15" hidden="false" customHeight="true" outlineLevel="0" collapsed="false"/>
    <row r="450" s="41" customFormat="true" ht="15" hidden="false" customHeight="true" outlineLevel="0" collapsed="false"/>
    <row r="451" s="41" customFormat="true" ht="15" hidden="false" customHeight="true" outlineLevel="0" collapsed="false"/>
    <row r="452" s="41" customFormat="true" ht="15" hidden="false" customHeight="true" outlineLevel="0" collapsed="false"/>
    <row r="453" s="41" customFormat="true" ht="15" hidden="false" customHeight="true" outlineLevel="0" collapsed="false"/>
    <row r="454" s="41" customFormat="true" ht="15" hidden="false" customHeight="true" outlineLevel="0" collapsed="false"/>
    <row r="455" s="41" customFormat="true" ht="15" hidden="false" customHeight="true" outlineLevel="0" collapsed="false"/>
    <row r="456" s="41" customFormat="true" ht="15" hidden="false" customHeight="true" outlineLevel="0" collapsed="false"/>
    <row r="457" s="41" customFormat="true" ht="15" hidden="false" customHeight="true" outlineLevel="0" collapsed="false"/>
    <row r="458" s="41" customFormat="true" ht="15" hidden="false" customHeight="true" outlineLevel="0" collapsed="false"/>
    <row r="459" s="41" customFormat="true" ht="15" hidden="false" customHeight="true" outlineLevel="0" collapsed="false"/>
    <row r="460" s="41" customFormat="true" ht="15" hidden="false" customHeight="true" outlineLevel="0" collapsed="false"/>
    <row r="461" s="41" customFormat="true" ht="15" hidden="false" customHeight="true" outlineLevel="0" collapsed="false"/>
    <row r="462" s="41" customFormat="true" ht="15" hidden="false" customHeight="true" outlineLevel="0" collapsed="false"/>
    <row r="463" s="41" customFormat="true" ht="15" hidden="false" customHeight="true" outlineLevel="0" collapsed="false"/>
    <row r="464" s="41" customFormat="true" ht="15" hidden="false" customHeight="true" outlineLevel="0" collapsed="false"/>
    <row r="465" s="41" customFormat="true" ht="15" hidden="false" customHeight="true" outlineLevel="0" collapsed="false"/>
    <row r="466" s="41" customFormat="true" ht="15" hidden="false" customHeight="true" outlineLevel="0" collapsed="false"/>
    <row r="467" s="41" customFormat="true" ht="15" hidden="false" customHeight="true" outlineLevel="0" collapsed="false"/>
    <row r="468" s="41" customFormat="true" ht="15" hidden="false" customHeight="true" outlineLevel="0" collapsed="false"/>
    <row r="469" s="41" customFormat="true" ht="15" hidden="false" customHeight="true" outlineLevel="0" collapsed="false"/>
    <row r="470" s="41" customFormat="true" ht="15" hidden="false" customHeight="true" outlineLevel="0" collapsed="false"/>
    <row r="471" s="41" customFormat="true" ht="15" hidden="false" customHeight="true" outlineLevel="0" collapsed="false"/>
    <row r="472" s="41" customFormat="true" ht="15" hidden="false" customHeight="true" outlineLevel="0" collapsed="false"/>
    <row r="473" s="41" customFormat="true" ht="15" hidden="false" customHeight="true" outlineLevel="0" collapsed="false"/>
    <row r="474" s="41" customFormat="true" ht="15" hidden="false" customHeight="true" outlineLevel="0" collapsed="false"/>
    <row r="475" s="41" customFormat="true" ht="15" hidden="false" customHeight="true" outlineLevel="0" collapsed="false"/>
    <row r="476" s="41" customFormat="true" ht="15" hidden="false" customHeight="true" outlineLevel="0" collapsed="false"/>
    <row r="477" s="41" customFormat="true" ht="15" hidden="false" customHeight="true" outlineLevel="0" collapsed="false"/>
    <row r="478" s="41" customFormat="true" ht="15" hidden="false" customHeight="true" outlineLevel="0" collapsed="false"/>
    <row r="479" s="41" customFormat="true" ht="15" hidden="false" customHeight="true" outlineLevel="0" collapsed="false"/>
    <row r="480" s="41" customFormat="true" ht="15" hidden="false" customHeight="true" outlineLevel="0" collapsed="false"/>
    <row r="481" s="41" customFormat="true" ht="15" hidden="false" customHeight="true" outlineLevel="0" collapsed="false"/>
    <row r="482" s="41" customFormat="true" ht="15" hidden="false" customHeight="true" outlineLevel="0" collapsed="false"/>
    <row r="483" s="41" customFormat="true" ht="15" hidden="false" customHeight="true" outlineLevel="0" collapsed="false"/>
    <row r="484" s="41" customFormat="true" ht="15" hidden="false" customHeight="true" outlineLevel="0" collapsed="false"/>
    <row r="485" s="41" customFormat="true" ht="15" hidden="false" customHeight="true" outlineLevel="0" collapsed="false"/>
    <row r="486" s="41" customFormat="true" ht="15" hidden="false" customHeight="true" outlineLevel="0" collapsed="false"/>
    <row r="487" s="41" customFormat="true" ht="15" hidden="false" customHeight="true" outlineLevel="0" collapsed="false"/>
    <row r="488" s="41" customFormat="true" ht="15" hidden="false" customHeight="true" outlineLevel="0" collapsed="false"/>
    <row r="489" s="41" customFormat="true" ht="15" hidden="false" customHeight="true" outlineLevel="0" collapsed="false"/>
    <row r="490" s="41" customFormat="true" ht="15" hidden="false" customHeight="true" outlineLevel="0" collapsed="false"/>
    <row r="491" s="41" customFormat="true" ht="15" hidden="false" customHeight="true" outlineLevel="0" collapsed="false"/>
    <row r="492" s="41" customFormat="true" ht="15" hidden="false" customHeight="true" outlineLevel="0" collapsed="false"/>
    <row r="493" s="41" customFormat="true" ht="15" hidden="false" customHeight="true" outlineLevel="0" collapsed="false"/>
    <row r="494" s="41" customFormat="true" ht="15" hidden="false" customHeight="true" outlineLevel="0" collapsed="false"/>
    <row r="495" s="41" customFormat="true" ht="15" hidden="false" customHeight="true" outlineLevel="0" collapsed="false"/>
    <row r="496" s="41" customFormat="true" ht="15" hidden="false" customHeight="true" outlineLevel="0" collapsed="false"/>
    <row r="497" s="41" customFormat="true" ht="15" hidden="false" customHeight="true" outlineLevel="0" collapsed="false"/>
    <row r="498" s="41" customFormat="true" ht="15" hidden="false" customHeight="true" outlineLevel="0" collapsed="false"/>
    <row r="499" s="41" customFormat="true" ht="15" hidden="false" customHeight="true" outlineLevel="0" collapsed="false"/>
    <row r="500" s="41" customFormat="true" ht="15" hidden="false" customHeight="true" outlineLevel="0" collapsed="false"/>
    <row r="501" s="41" customFormat="true" ht="15" hidden="false" customHeight="true" outlineLevel="0" collapsed="false"/>
    <row r="502" s="41" customFormat="true" ht="15" hidden="false" customHeight="true" outlineLevel="0" collapsed="false"/>
    <row r="503" s="41" customFormat="true" ht="15" hidden="false" customHeight="true" outlineLevel="0" collapsed="false"/>
    <row r="504" s="41" customFormat="true" ht="15" hidden="false" customHeight="true" outlineLevel="0" collapsed="false"/>
    <row r="505" s="41" customFormat="true" ht="15" hidden="false" customHeight="true" outlineLevel="0" collapsed="false"/>
    <row r="506" s="41" customFormat="true" ht="15" hidden="false" customHeight="true" outlineLevel="0" collapsed="false"/>
    <row r="507" s="41" customFormat="true" ht="15" hidden="false" customHeight="true" outlineLevel="0" collapsed="false"/>
    <row r="508" s="41" customFormat="true" ht="15" hidden="false" customHeight="true" outlineLevel="0" collapsed="false"/>
    <row r="509" s="41" customFormat="true" ht="15" hidden="false" customHeight="true" outlineLevel="0" collapsed="false"/>
    <row r="510" s="41" customFormat="true" ht="15" hidden="false" customHeight="true" outlineLevel="0" collapsed="false"/>
    <row r="511" s="41" customFormat="true" ht="15" hidden="false" customHeight="true" outlineLevel="0" collapsed="false"/>
    <row r="512" s="41" customFormat="true" ht="15" hidden="false" customHeight="true" outlineLevel="0" collapsed="false"/>
    <row r="513" s="41" customFormat="true" ht="15" hidden="false" customHeight="true" outlineLevel="0" collapsed="false"/>
    <row r="514" s="41" customFormat="true" ht="15" hidden="false" customHeight="true" outlineLevel="0" collapsed="false"/>
    <row r="515" s="41" customFormat="true" ht="15" hidden="false" customHeight="true" outlineLevel="0" collapsed="false"/>
    <row r="516" s="41" customFormat="true" ht="15" hidden="false" customHeight="true" outlineLevel="0" collapsed="false"/>
    <row r="517" s="41" customFormat="true" ht="15" hidden="false" customHeight="true" outlineLevel="0" collapsed="false"/>
    <row r="518" s="41" customFormat="true" ht="15" hidden="false" customHeight="true" outlineLevel="0" collapsed="false"/>
    <row r="519" s="41" customFormat="true" ht="15" hidden="false" customHeight="true" outlineLevel="0" collapsed="false"/>
    <row r="520" s="41" customFormat="true" ht="15" hidden="false" customHeight="true" outlineLevel="0" collapsed="false"/>
    <row r="521" s="41" customFormat="true" ht="15" hidden="false" customHeight="true" outlineLevel="0" collapsed="false"/>
    <row r="522" s="41" customFormat="true" ht="15" hidden="false" customHeight="true" outlineLevel="0" collapsed="false"/>
    <row r="523" s="41" customFormat="true" ht="15" hidden="false" customHeight="true" outlineLevel="0" collapsed="false"/>
    <row r="524" s="41" customFormat="true" ht="15" hidden="false" customHeight="true" outlineLevel="0" collapsed="false"/>
    <row r="525" s="41" customFormat="true" ht="15" hidden="false" customHeight="true" outlineLevel="0" collapsed="false"/>
    <row r="526" s="41" customFormat="true" ht="15" hidden="false" customHeight="true" outlineLevel="0" collapsed="false"/>
    <row r="527" s="41" customFormat="true" ht="15" hidden="false" customHeight="true" outlineLevel="0" collapsed="false"/>
    <row r="528" s="41" customFormat="true" ht="15" hidden="false" customHeight="true" outlineLevel="0" collapsed="false"/>
    <row r="529" s="41" customFormat="true" ht="15" hidden="false" customHeight="true" outlineLevel="0" collapsed="false"/>
    <row r="530" s="41" customFormat="true" ht="15" hidden="false" customHeight="true" outlineLevel="0" collapsed="false"/>
    <row r="531" s="41" customFormat="true" ht="15" hidden="false" customHeight="true" outlineLevel="0" collapsed="false"/>
    <row r="532" s="41" customFormat="true" ht="15" hidden="false" customHeight="true" outlineLevel="0" collapsed="false"/>
    <row r="533" s="41" customFormat="true" ht="15" hidden="false" customHeight="true" outlineLevel="0" collapsed="false"/>
    <row r="534" s="41" customFormat="true" ht="15" hidden="false" customHeight="true" outlineLevel="0" collapsed="false"/>
    <row r="535" s="41" customFormat="true" ht="15" hidden="false" customHeight="true" outlineLevel="0" collapsed="false"/>
    <row r="536" s="41" customFormat="true" ht="15" hidden="false" customHeight="true" outlineLevel="0" collapsed="false"/>
    <row r="537" s="41" customFormat="true" ht="15" hidden="false" customHeight="true" outlineLevel="0" collapsed="false"/>
    <row r="538" s="41" customFormat="true" ht="15" hidden="false" customHeight="true" outlineLevel="0" collapsed="false"/>
    <row r="539" s="41" customFormat="true" ht="15" hidden="false" customHeight="true" outlineLevel="0" collapsed="false"/>
    <row r="540" s="41" customFormat="true" ht="15" hidden="false" customHeight="true" outlineLevel="0" collapsed="false"/>
    <row r="541" s="41" customFormat="true" ht="15" hidden="false" customHeight="true" outlineLevel="0" collapsed="false"/>
    <row r="542" s="41" customFormat="true" ht="15" hidden="false" customHeight="true" outlineLevel="0" collapsed="false"/>
    <row r="543" s="41" customFormat="true" ht="15" hidden="false" customHeight="true" outlineLevel="0" collapsed="false"/>
    <row r="544" s="41" customFormat="true" ht="15" hidden="false" customHeight="true" outlineLevel="0" collapsed="false"/>
    <row r="545" s="41" customFormat="true" ht="15" hidden="false" customHeight="true" outlineLevel="0" collapsed="false"/>
    <row r="546" s="41" customFormat="true" ht="15" hidden="false" customHeight="true" outlineLevel="0" collapsed="false"/>
    <row r="547" s="41" customFormat="true" ht="15" hidden="false" customHeight="true" outlineLevel="0" collapsed="false"/>
    <row r="548" s="41" customFormat="true" ht="15" hidden="false" customHeight="true" outlineLevel="0" collapsed="false"/>
    <row r="549" s="41" customFormat="true" ht="15" hidden="false" customHeight="true" outlineLevel="0" collapsed="false"/>
    <row r="550" s="41" customFormat="true" ht="15" hidden="false" customHeight="true" outlineLevel="0" collapsed="false"/>
    <row r="551" s="41" customFormat="true" ht="15" hidden="false" customHeight="true" outlineLevel="0" collapsed="false"/>
    <row r="552" s="41" customFormat="true" ht="15" hidden="false" customHeight="true" outlineLevel="0" collapsed="false"/>
    <row r="553" s="41" customFormat="true" ht="15" hidden="false" customHeight="true" outlineLevel="0" collapsed="false"/>
    <row r="554" s="41" customFormat="true" ht="15" hidden="false" customHeight="true" outlineLevel="0" collapsed="false"/>
    <row r="555" s="41" customFormat="true" ht="15" hidden="false" customHeight="true" outlineLevel="0" collapsed="false"/>
    <row r="556" s="41" customFormat="true" ht="15" hidden="false" customHeight="true" outlineLevel="0" collapsed="false"/>
    <row r="557" s="41" customFormat="true" ht="15" hidden="false" customHeight="true" outlineLevel="0" collapsed="false"/>
    <row r="558" s="41" customFormat="true" ht="15" hidden="false" customHeight="true" outlineLevel="0" collapsed="false"/>
    <row r="559" s="41" customFormat="true" ht="15" hidden="false" customHeight="true" outlineLevel="0" collapsed="false"/>
    <row r="560" s="41" customFormat="true" ht="15" hidden="false" customHeight="true" outlineLevel="0" collapsed="false"/>
    <row r="561" s="41" customFormat="true" ht="15" hidden="false" customHeight="true" outlineLevel="0" collapsed="false"/>
    <row r="562" s="41" customFormat="true" ht="15" hidden="false" customHeight="true" outlineLevel="0" collapsed="false"/>
    <row r="563" s="41" customFormat="true" ht="15" hidden="false" customHeight="true" outlineLevel="0" collapsed="false"/>
    <row r="564" s="41" customFormat="true" ht="15" hidden="false" customHeight="true" outlineLevel="0" collapsed="false"/>
    <row r="565" s="41" customFormat="true" ht="15" hidden="false" customHeight="true" outlineLevel="0" collapsed="false"/>
    <row r="566" s="41" customFormat="true" ht="15" hidden="false" customHeight="true" outlineLevel="0" collapsed="false"/>
    <row r="567" s="41" customFormat="true" ht="15" hidden="false" customHeight="true" outlineLevel="0" collapsed="false"/>
    <row r="568" s="41" customFormat="true" ht="15" hidden="false" customHeight="true" outlineLevel="0" collapsed="false"/>
    <row r="569" s="41" customFormat="true" ht="15" hidden="false" customHeight="true" outlineLevel="0" collapsed="false"/>
    <row r="570" s="41" customFormat="true" ht="15" hidden="false" customHeight="true" outlineLevel="0" collapsed="false"/>
    <row r="571" s="41" customFormat="true" ht="15" hidden="false" customHeight="true" outlineLevel="0" collapsed="false"/>
    <row r="572" s="41" customFormat="true" ht="15" hidden="false" customHeight="true" outlineLevel="0" collapsed="false"/>
    <row r="573" s="41" customFormat="true" ht="15" hidden="false" customHeight="true" outlineLevel="0" collapsed="false"/>
    <row r="574" s="41" customFormat="true" ht="15" hidden="false" customHeight="true" outlineLevel="0" collapsed="false"/>
    <row r="575" s="41" customFormat="true" ht="15" hidden="false" customHeight="true" outlineLevel="0" collapsed="false"/>
    <row r="576" s="41" customFormat="true" ht="15" hidden="false" customHeight="true" outlineLevel="0" collapsed="false"/>
    <row r="577" s="41" customFormat="true" ht="15" hidden="false" customHeight="true" outlineLevel="0" collapsed="false"/>
    <row r="578" s="41" customFormat="true" ht="15" hidden="false" customHeight="true" outlineLevel="0" collapsed="false"/>
    <row r="579" s="41" customFormat="true" ht="15" hidden="false" customHeight="true" outlineLevel="0" collapsed="false"/>
    <row r="580" s="41" customFormat="true" ht="15" hidden="false" customHeight="true" outlineLevel="0" collapsed="false"/>
    <row r="581" s="41" customFormat="true" ht="15" hidden="false" customHeight="true" outlineLevel="0" collapsed="false"/>
    <row r="582" s="41" customFormat="true" ht="15" hidden="false" customHeight="true" outlineLevel="0" collapsed="false"/>
    <row r="583" s="41" customFormat="true" ht="15" hidden="false" customHeight="true" outlineLevel="0" collapsed="false"/>
    <row r="584" s="41" customFormat="true" ht="15" hidden="false" customHeight="true" outlineLevel="0" collapsed="false"/>
    <row r="585" s="41" customFormat="true" ht="15" hidden="false" customHeight="true" outlineLevel="0" collapsed="false"/>
    <row r="586" s="41" customFormat="true" ht="15" hidden="false" customHeight="true" outlineLevel="0" collapsed="false"/>
    <row r="587" s="41" customFormat="true" ht="15" hidden="false" customHeight="true" outlineLevel="0" collapsed="false"/>
    <row r="588" s="41" customFormat="true" ht="15" hidden="false" customHeight="true" outlineLevel="0" collapsed="false"/>
    <row r="589" s="41" customFormat="true" ht="15" hidden="false" customHeight="true" outlineLevel="0" collapsed="false"/>
    <row r="590" s="41" customFormat="true" ht="15" hidden="false" customHeight="true" outlineLevel="0" collapsed="false"/>
    <row r="591" s="41" customFormat="true" ht="15" hidden="false" customHeight="true" outlineLevel="0" collapsed="false"/>
    <row r="592" s="41" customFormat="true" ht="15" hidden="false" customHeight="true" outlineLevel="0" collapsed="false"/>
    <row r="593" s="41" customFormat="true" ht="15" hidden="false" customHeight="true" outlineLevel="0" collapsed="false"/>
    <row r="594" s="41" customFormat="true" ht="15" hidden="false" customHeight="true" outlineLevel="0" collapsed="false"/>
    <row r="595" s="41" customFormat="true" ht="15" hidden="false" customHeight="true" outlineLevel="0" collapsed="false"/>
    <row r="596" s="41" customFormat="true" ht="15" hidden="false" customHeight="true" outlineLevel="0" collapsed="false"/>
    <row r="597" s="41" customFormat="true" ht="15" hidden="false" customHeight="true" outlineLevel="0" collapsed="false"/>
    <row r="598" s="41" customFormat="true" ht="15" hidden="false" customHeight="true" outlineLevel="0" collapsed="false"/>
    <row r="599" s="41" customFormat="true" ht="15" hidden="false" customHeight="true" outlineLevel="0" collapsed="false"/>
    <row r="600" s="41" customFormat="true" ht="15" hidden="false" customHeight="true" outlineLevel="0" collapsed="false"/>
    <row r="601" s="41" customFormat="true" ht="15" hidden="false" customHeight="true" outlineLevel="0" collapsed="false"/>
    <row r="602" s="41" customFormat="true" ht="15" hidden="false" customHeight="true" outlineLevel="0" collapsed="false"/>
    <row r="603" s="41" customFormat="true" ht="15" hidden="false" customHeight="true" outlineLevel="0" collapsed="false"/>
    <row r="604" s="41" customFormat="true" ht="15" hidden="false" customHeight="true" outlineLevel="0" collapsed="false"/>
    <row r="605" s="41" customFormat="true" ht="15" hidden="false" customHeight="true" outlineLevel="0" collapsed="false"/>
    <row r="606" s="41" customFormat="true" ht="15" hidden="false" customHeight="true" outlineLevel="0" collapsed="false"/>
    <row r="607" s="41" customFormat="true" ht="15" hidden="false" customHeight="true" outlineLevel="0" collapsed="false"/>
    <row r="608" s="41" customFormat="true" ht="15" hidden="false" customHeight="true" outlineLevel="0" collapsed="false"/>
    <row r="609" s="41" customFormat="true" ht="15" hidden="false" customHeight="true" outlineLevel="0" collapsed="false"/>
    <row r="610" s="41" customFormat="true" ht="15" hidden="false" customHeight="true" outlineLevel="0" collapsed="false"/>
    <row r="611" s="41" customFormat="true" ht="15" hidden="false" customHeight="true" outlineLevel="0" collapsed="false"/>
    <row r="612" s="41" customFormat="true" ht="15" hidden="false" customHeight="true" outlineLevel="0" collapsed="false"/>
    <row r="613" s="41" customFormat="true" ht="15" hidden="false" customHeight="true" outlineLevel="0" collapsed="false"/>
    <row r="614" s="41" customFormat="true" ht="15" hidden="false" customHeight="true" outlineLevel="0" collapsed="false"/>
    <row r="615" s="41" customFormat="true" ht="15" hidden="false" customHeight="true" outlineLevel="0" collapsed="false"/>
    <row r="616" s="41" customFormat="true" ht="15" hidden="false" customHeight="true" outlineLevel="0" collapsed="false"/>
    <row r="617" s="41" customFormat="true" ht="15" hidden="false" customHeight="true" outlineLevel="0" collapsed="false"/>
    <row r="618" s="41" customFormat="true" ht="15" hidden="false" customHeight="true" outlineLevel="0" collapsed="false"/>
    <row r="619" s="41" customFormat="true" ht="15" hidden="false" customHeight="true" outlineLevel="0" collapsed="false"/>
    <row r="620" s="41" customFormat="true" ht="15" hidden="false" customHeight="true" outlineLevel="0" collapsed="false"/>
    <row r="621" s="41" customFormat="true" ht="15" hidden="false" customHeight="true" outlineLevel="0" collapsed="false"/>
    <row r="622" s="41" customFormat="true" ht="15" hidden="false" customHeight="true" outlineLevel="0" collapsed="false"/>
    <row r="623" s="41" customFormat="true" ht="15" hidden="false" customHeight="true" outlineLevel="0" collapsed="false"/>
    <row r="624" s="41" customFormat="true" ht="15" hidden="false" customHeight="true" outlineLevel="0" collapsed="false"/>
    <row r="625" s="41" customFormat="true" ht="15" hidden="false" customHeight="true" outlineLevel="0" collapsed="false"/>
    <row r="626" s="41" customFormat="true" ht="15" hidden="false" customHeight="true" outlineLevel="0" collapsed="false"/>
    <row r="627" s="41" customFormat="true" ht="15" hidden="false" customHeight="true" outlineLevel="0" collapsed="false"/>
    <row r="628" s="41" customFormat="true" ht="15" hidden="false" customHeight="true" outlineLevel="0" collapsed="false"/>
    <row r="629" s="41" customFormat="true" ht="15" hidden="false" customHeight="true" outlineLevel="0" collapsed="false"/>
    <row r="630" s="41" customFormat="true" ht="15" hidden="false" customHeight="true" outlineLevel="0" collapsed="false"/>
    <row r="631" s="41" customFormat="true" ht="15" hidden="false" customHeight="true" outlineLevel="0" collapsed="false"/>
    <row r="632" s="41" customFormat="true" ht="15" hidden="false" customHeight="true" outlineLevel="0" collapsed="false"/>
    <row r="633" s="41" customFormat="true" ht="15" hidden="false" customHeight="true" outlineLevel="0" collapsed="false"/>
    <row r="634" s="41" customFormat="true" ht="15" hidden="false" customHeight="true" outlineLevel="0" collapsed="false"/>
    <row r="635" s="41" customFormat="true" ht="15" hidden="false" customHeight="true" outlineLevel="0" collapsed="false"/>
    <row r="636" s="41" customFormat="true" ht="15" hidden="false" customHeight="true" outlineLevel="0" collapsed="false"/>
    <row r="637" s="41" customFormat="true" ht="15" hidden="false" customHeight="true" outlineLevel="0" collapsed="false"/>
    <row r="638" s="41" customFormat="true" ht="15" hidden="false" customHeight="true" outlineLevel="0" collapsed="false"/>
    <row r="639" s="41" customFormat="true" ht="15" hidden="false" customHeight="true" outlineLevel="0" collapsed="false"/>
    <row r="640" s="41" customFormat="true" ht="15" hidden="false" customHeight="true" outlineLevel="0" collapsed="false"/>
    <row r="641" s="41" customFormat="true" ht="15" hidden="false" customHeight="true" outlineLevel="0" collapsed="false"/>
    <row r="642" s="41" customFormat="true" ht="15" hidden="false" customHeight="true" outlineLevel="0" collapsed="false"/>
    <row r="643" s="41" customFormat="true" ht="15" hidden="false" customHeight="true" outlineLevel="0" collapsed="false"/>
    <row r="644" s="41" customFormat="true" ht="15" hidden="false" customHeight="true" outlineLevel="0" collapsed="false"/>
    <row r="645" s="41" customFormat="true" ht="15" hidden="false" customHeight="true" outlineLevel="0" collapsed="false"/>
    <row r="646" s="41" customFormat="true" ht="15" hidden="false" customHeight="true" outlineLevel="0" collapsed="false"/>
    <row r="647" s="41" customFormat="true" ht="15" hidden="false" customHeight="true" outlineLevel="0" collapsed="false"/>
    <row r="648" s="41" customFormat="true" ht="15" hidden="false" customHeight="true" outlineLevel="0" collapsed="false"/>
    <row r="649" s="41" customFormat="true" ht="15" hidden="false" customHeight="true" outlineLevel="0" collapsed="false"/>
    <row r="650" s="41" customFormat="true" ht="15" hidden="false" customHeight="true" outlineLevel="0" collapsed="false"/>
    <row r="651" s="41" customFormat="true" ht="15" hidden="false" customHeight="true" outlineLevel="0" collapsed="false"/>
    <row r="652" s="41" customFormat="true" ht="15" hidden="false" customHeight="true" outlineLevel="0" collapsed="false"/>
    <row r="653" s="41" customFormat="true" ht="15" hidden="false" customHeight="true" outlineLevel="0" collapsed="false"/>
    <row r="654" s="41" customFormat="true" ht="15" hidden="false" customHeight="true" outlineLevel="0" collapsed="false"/>
    <row r="655" s="41" customFormat="true" ht="15" hidden="false" customHeight="true" outlineLevel="0" collapsed="false"/>
    <row r="656" s="41" customFormat="true" ht="15" hidden="false" customHeight="true" outlineLevel="0" collapsed="false"/>
    <row r="657" s="41" customFormat="true" ht="15" hidden="false" customHeight="true" outlineLevel="0" collapsed="false"/>
    <row r="658" s="41" customFormat="true" ht="15" hidden="false" customHeight="true" outlineLevel="0" collapsed="false"/>
    <row r="659" s="41" customFormat="true" ht="15" hidden="false" customHeight="true" outlineLevel="0" collapsed="false"/>
    <row r="660" s="41" customFormat="true" ht="15" hidden="false" customHeight="true" outlineLevel="0" collapsed="false"/>
    <row r="661" s="41" customFormat="true" ht="15" hidden="false" customHeight="true" outlineLevel="0" collapsed="false"/>
    <row r="662" s="41" customFormat="true" ht="15" hidden="false" customHeight="true" outlineLevel="0" collapsed="false"/>
    <row r="663" s="41" customFormat="true" ht="15" hidden="false" customHeight="true" outlineLevel="0" collapsed="false"/>
    <row r="664" s="41" customFormat="true" ht="15" hidden="false" customHeight="true" outlineLevel="0" collapsed="false"/>
    <row r="665" s="41" customFormat="true" ht="15" hidden="false" customHeight="true" outlineLevel="0" collapsed="false"/>
    <row r="666" s="41" customFormat="true" ht="15" hidden="false" customHeight="true" outlineLevel="0" collapsed="false"/>
    <row r="667" s="41" customFormat="true" ht="15" hidden="false" customHeight="true" outlineLevel="0" collapsed="false"/>
    <row r="668" s="41" customFormat="true" ht="15" hidden="false" customHeight="true" outlineLevel="0" collapsed="false"/>
    <row r="669" s="41" customFormat="true" ht="15" hidden="false" customHeight="true" outlineLevel="0" collapsed="false"/>
    <row r="670" s="41" customFormat="true" ht="15" hidden="false" customHeight="true" outlineLevel="0" collapsed="false"/>
    <row r="671" s="41" customFormat="true" ht="15" hidden="false" customHeight="true" outlineLevel="0" collapsed="false"/>
    <row r="672" s="41" customFormat="true" ht="15" hidden="false" customHeight="true" outlineLevel="0" collapsed="false"/>
    <row r="673" s="41" customFormat="true" ht="15" hidden="false" customHeight="true" outlineLevel="0" collapsed="false"/>
    <row r="674" s="41" customFormat="true" ht="15" hidden="false" customHeight="true" outlineLevel="0" collapsed="false"/>
    <row r="675" s="41" customFormat="true" ht="15" hidden="false" customHeight="true" outlineLevel="0" collapsed="false"/>
    <row r="676" s="41" customFormat="true" ht="15" hidden="false" customHeight="true" outlineLevel="0" collapsed="false"/>
    <row r="677" s="41" customFormat="true" ht="15" hidden="false" customHeight="true" outlineLevel="0" collapsed="false"/>
    <row r="678" s="41" customFormat="true" ht="15" hidden="false" customHeight="true" outlineLevel="0" collapsed="false"/>
    <row r="679" s="41" customFormat="true" ht="15" hidden="false" customHeight="true" outlineLevel="0" collapsed="false"/>
    <row r="680" s="41" customFormat="true" ht="15" hidden="false" customHeight="true" outlineLevel="0" collapsed="false"/>
    <row r="681" s="41" customFormat="true" ht="15" hidden="false" customHeight="true" outlineLevel="0" collapsed="false"/>
    <row r="682" s="41" customFormat="true" ht="15" hidden="false" customHeight="true" outlineLevel="0" collapsed="false"/>
    <row r="683" s="41" customFormat="true" ht="15" hidden="false" customHeight="true" outlineLevel="0" collapsed="false"/>
    <row r="684" s="41" customFormat="true" ht="15" hidden="false" customHeight="true" outlineLevel="0" collapsed="false"/>
    <row r="685" s="41" customFormat="true" ht="15" hidden="false" customHeight="true" outlineLevel="0" collapsed="false"/>
    <row r="686" s="41" customFormat="true" ht="15" hidden="false" customHeight="true" outlineLevel="0" collapsed="false"/>
    <row r="687" s="41" customFormat="true" ht="15" hidden="false" customHeight="true" outlineLevel="0" collapsed="false"/>
    <row r="688" s="41" customFormat="true" ht="15" hidden="false" customHeight="true" outlineLevel="0" collapsed="false"/>
    <row r="689" s="41" customFormat="true" ht="15" hidden="false" customHeight="true" outlineLevel="0" collapsed="false"/>
    <row r="690" s="41" customFormat="true" ht="15" hidden="false" customHeight="true" outlineLevel="0" collapsed="false"/>
    <row r="691" s="41" customFormat="true" ht="15" hidden="false" customHeight="true" outlineLevel="0" collapsed="false"/>
    <row r="692" s="41" customFormat="true" ht="15" hidden="false" customHeight="true" outlineLevel="0" collapsed="false"/>
    <row r="693" s="41" customFormat="true" ht="15" hidden="false" customHeight="true" outlineLevel="0" collapsed="false"/>
    <row r="694" s="41" customFormat="true" ht="15" hidden="false" customHeight="true" outlineLevel="0" collapsed="false"/>
    <row r="695" s="41" customFormat="true" ht="15" hidden="false" customHeight="true" outlineLevel="0" collapsed="false"/>
    <row r="696" s="41" customFormat="true" ht="15" hidden="false" customHeight="true" outlineLevel="0" collapsed="false"/>
    <row r="697" s="41" customFormat="true" ht="15" hidden="false" customHeight="true" outlineLevel="0" collapsed="false"/>
    <row r="698" s="41" customFormat="true" ht="15" hidden="false" customHeight="true" outlineLevel="0" collapsed="false"/>
    <row r="699" s="41" customFormat="true" ht="15" hidden="false" customHeight="true" outlineLevel="0" collapsed="false"/>
    <row r="700" s="41" customFormat="true" ht="15" hidden="false" customHeight="true" outlineLevel="0" collapsed="false"/>
    <row r="701" s="41" customFormat="true" ht="15" hidden="false" customHeight="true" outlineLevel="0" collapsed="false"/>
    <row r="702" s="41" customFormat="true" ht="15" hidden="false" customHeight="true" outlineLevel="0" collapsed="false"/>
    <row r="703" s="41" customFormat="true" ht="15" hidden="false" customHeight="true" outlineLevel="0" collapsed="false"/>
    <row r="704" s="41" customFormat="true" ht="15" hidden="false" customHeight="true" outlineLevel="0" collapsed="false"/>
    <row r="705" s="41" customFormat="true" ht="15" hidden="false" customHeight="true" outlineLevel="0" collapsed="false"/>
    <row r="706" s="41" customFormat="true" ht="15" hidden="false" customHeight="true" outlineLevel="0" collapsed="false"/>
    <row r="707" s="41" customFormat="true" ht="15" hidden="false" customHeight="true" outlineLevel="0" collapsed="false"/>
    <row r="708" s="41" customFormat="true" ht="15" hidden="false" customHeight="true" outlineLevel="0" collapsed="false"/>
    <row r="709" s="41" customFormat="true" ht="15" hidden="false" customHeight="true" outlineLevel="0" collapsed="false"/>
    <row r="710" s="41" customFormat="true" ht="15" hidden="false" customHeight="true" outlineLevel="0" collapsed="false"/>
    <row r="711" s="41" customFormat="true" ht="15" hidden="false" customHeight="true" outlineLevel="0" collapsed="false"/>
    <row r="712" s="41" customFormat="true" ht="15" hidden="false" customHeight="true" outlineLevel="0" collapsed="false"/>
    <row r="713" s="41" customFormat="true" ht="15" hidden="false" customHeight="true" outlineLevel="0" collapsed="false"/>
    <row r="714" s="41" customFormat="true" ht="15" hidden="false" customHeight="true" outlineLevel="0" collapsed="false"/>
    <row r="715" s="41" customFormat="true" ht="15" hidden="false" customHeight="true" outlineLevel="0" collapsed="false"/>
    <row r="716" s="41" customFormat="true" ht="15" hidden="false" customHeight="true" outlineLevel="0" collapsed="false"/>
    <row r="717" s="41" customFormat="true" ht="15" hidden="false" customHeight="true" outlineLevel="0" collapsed="false"/>
    <row r="718" s="41" customFormat="true" ht="15" hidden="false" customHeight="true" outlineLevel="0" collapsed="false"/>
    <row r="719" s="41" customFormat="true" ht="15" hidden="false" customHeight="true" outlineLevel="0" collapsed="false"/>
    <row r="720" s="41" customFormat="true" ht="15" hidden="false" customHeight="true" outlineLevel="0" collapsed="false"/>
    <row r="721" s="41" customFormat="true" ht="15" hidden="false" customHeight="true" outlineLevel="0" collapsed="false"/>
    <row r="722" s="41" customFormat="true" ht="15" hidden="false" customHeight="true" outlineLevel="0" collapsed="false"/>
    <row r="723" s="41" customFormat="true" ht="15" hidden="false" customHeight="true" outlineLevel="0" collapsed="false"/>
    <row r="724" s="41" customFormat="true" ht="15" hidden="false" customHeight="true" outlineLevel="0" collapsed="false"/>
    <row r="725" s="41" customFormat="true" ht="15" hidden="false" customHeight="true" outlineLevel="0" collapsed="false"/>
    <row r="726" s="41" customFormat="true" ht="15" hidden="false" customHeight="true" outlineLevel="0" collapsed="false"/>
    <row r="727" s="41" customFormat="true" ht="15" hidden="false" customHeight="true" outlineLevel="0" collapsed="false"/>
    <row r="728" s="41" customFormat="true" ht="15" hidden="false" customHeight="true" outlineLevel="0" collapsed="false"/>
    <row r="729" s="41" customFormat="true" ht="15" hidden="false" customHeight="true" outlineLevel="0" collapsed="false"/>
    <row r="730" s="41" customFormat="true" ht="15" hidden="false" customHeight="true" outlineLevel="0" collapsed="false"/>
    <row r="731" s="41" customFormat="true" ht="15" hidden="false" customHeight="true" outlineLevel="0" collapsed="false"/>
    <row r="732" s="41" customFormat="true" ht="15" hidden="false" customHeight="true" outlineLevel="0" collapsed="false"/>
    <row r="733" s="41" customFormat="true" ht="15" hidden="false" customHeight="true" outlineLevel="0" collapsed="false"/>
    <row r="734" s="41" customFormat="true" ht="15" hidden="false" customHeight="true" outlineLevel="0" collapsed="false"/>
    <row r="735" s="41" customFormat="true" ht="15" hidden="false" customHeight="true" outlineLevel="0" collapsed="false"/>
    <row r="736" s="41" customFormat="true" ht="15" hidden="false" customHeight="true" outlineLevel="0" collapsed="false"/>
    <row r="737" s="41" customFormat="true" ht="15" hidden="false" customHeight="true" outlineLevel="0" collapsed="false"/>
    <row r="738" s="41" customFormat="true" ht="15" hidden="false" customHeight="true" outlineLevel="0" collapsed="false"/>
    <row r="739" s="41" customFormat="true" ht="15" hidden="false" customHeight="true" outlineLevel="0" collapsed="false"/>
    <row r="740" s="41" customFormat="true" ht="15" hidden="false" customHeight="true" outlineLevel="0" collapsed="false"/>
    <row r="741" s="41" customFormat="true" ht="15" hidden="false" customHeight="true" outlineLevel="0" collapsed="false"/>
    <row r="742" s="41" customFormat="true" ht="15" hidden="false" customHeight="true" outlineLevel="0" collapsed="false"/>
    <row r="743" s="41" customFormat="true" ht="15" hidden="false" customHeight="true" outlineLevel="0" collapsed="false"/>
    <row r="744" s="41" customFormat="true" ht="15" hidden="false" customHeight="true" outlineLevel="0" collapsed="false"/>
    <row r="745" s="41" customFormat="true" ht="15" hidden="false" customHeight="true" outlineLevel="0" collapsed="false"/>
    <row r="746" s="41" customFormat="true" ht="15" hidden="false" customHeight="true" outlineLevel="0" collapsed="false"/>
    <row r="747" s="41" customFormat="true" ht="15" hidden="false" customHeight="true" outlineLevel="0" collapsed="false"/>
    <row r="748" s="41" customFormat="true" ht="15" hidden="false" customHeight="true" outlineLevel="0" collapsed="false"/>
    <row r="749" s="41" customFormat="true" ht="15" hidden="false" customHeight="true" outlineLevel="0" collapsed="false"/>
    <row r="750" s="41" customFormat="true" ht="15" hidden="false" customHeight="true" outlineLevel="0" collapsed="false"/>
    <row r="751" s="41" customFormat="true" ht="15" hidden="false" customHeight="true" outlineLevel="0" collapsed="false"/>
    <row r="752" s="41" customFormat="true" ht="15" hidden="false" customHeight="true" outlineLevel="0" collapsed="false"/>
    <row r="753" s="41" customFormat="true" ht="15" hidden="false" customHeight="true" outlineLevel="0" collapsed="false"/>
    <row r="754" s="41" customFormat="true" ht="15" hidden="false" customHeight="true" outlineLevel="0" collapsed="false"/>
    <row r="755" s="41" customFormat="true" ht="15" hidden="false" customHeight="true" outlineLevel="0" collapsed="false"/>
    <row r="756" s="41" customFormat="true" ht="15" hidden="false" customHeight="true" outlineLevel="0" collapsed="false"/>
    <row r="757" s="41" customFormat="true" ht="15" hidden="false" customHeight="true" outlineLevel="0" collapsed="false"/>
    <row r="758" s="41" customFormat="true" ht="15" hidden="false" customHeight="true" outlineLevel="0" collapsed="false"/>
    <row r="759" s="41" customFormat="true" ht="15" hidden="false" customHeight="true" outlineLevel="0" collapsed="false"/>
    <row r="760" s="41" customFormat="true" ht="15" hidden="false" customHeight="true" outlineLevel="0" collapsed="false"/>
    <row r="761" s="41" customFormat="true" ht="15" hidden="false" customHeight="true" outlineLevel="0" collapsed="false"/>
    <row r="762" s="41" customFormat="true" ht="15" hidden="false" customHeight="true" outlineLevel="0" collapsed="false"/>
    <row r="763" s="41" customFormat="true" ht="15" hidden="false" customHeight="true" outlineLevel="0" collapsed="false"/>
    <row r="764" s="41" customFormat="true" ht="15" hidden="false" customHeight="true" outlineLevel="0" collapsed="false"/>
    <row r="765" s="41" customFormat="true" ht="15" hidden="false" customHeight="true" outlineLevel="0" collapsed="false"/>
    <row r="766" s="41" customFormat="true" ht="15" hidden="false" customHeight="true" outlineLevel="0" collapsed="false"/>
    <row r="767" s="41" customFormat="true" ht="15" hidden="false" customHeight="true" outlineLevel="0" collapsed="false"/>
    <row r="768" s="41" customFormat="true" ht="15" hidden="false" customHeight="true" outlineLevel="0" collapsed="false"/>
    <row r="769" s="41" customFormat="true" ht="15" hidden="false" customHeight="true" outlineLevel="0" collapsed="false"/>
    <row r="770" s="41" customFormat="true" ht="15" hidden="false" customHeight="true" outlineLevel="0" collapsed="false"/>
    <row r="771" s="41" customFormat="true" ht="15" hidden="false" customHeight="true" outlineLevel="0" collapsed="false"/>
    <row r="772" s="41" customFormat="true" ht="15" hidden="false" customHeight="true" outlineLevel="0" collapsed="false"/>
    <row r="773" s="41" customFormat="true" ht="15" hidden="false" customHeight="true" outlineLevel="0" collapsed="false"/>
    <row r="774" s="41" customFormat="true" ht="15" hidden="false" customHeight="true" outlineLevel="0" collapsed="false"/>
    <row r="775" s="41" customFormat="true" ht="15" hidden="false" customHeight="true" outlineLevel="0" collapsed="false"/>
    <row r="776" s="41" customFormat="true" ht="15" hidden="false" customHeight="true" outlineLevel="0" collapsed="false"/>
    <row r="777" s="41" customFormat="true" ht="15" hidden="false" customHeight="true" outlineLevel="0" collapsed="false"/>
    <row r="778" s="41" customFormat="true" ht="15" hidden="false" customHeight="true" outlineLevel="0" collapsed="false"/>
    <row r="779" s="41" customFormat="true" ht="15" hidden="false" customHeight="true" outlineLevel="0" collapsed="false"/>
    <row r="780" s="41" customFormat="true" ht="15" hidden="false" customHeight="true" outlineLevel="0" collapsed="false"/>
    <row r="781" s="41" customFormat="true" ht="15" hidden="false" customHeight="true" outlineLevel="0" collapsed="false"/>
    <row r="782" s="41" customFormat="true" ht="15" hidden="false" customHeight="true" outlineLevel="0" collapsed="false"/>
    <row r="783" s="41" customFormat="true" ht="15" hidden="false" customHeight="true" outlineLevel="0" collapsed="false"/>
    <row r="784" s="41" customFormat="true" ht="15" hidden="false" customHeight="true" outlineLevel="0" collapsed="false"/>
    <row r="785" s="41" customFormat="true" ht="15" hidden="false" customHeight="true" outlineLevel="0" collapsed="false"/>
    <row r="786" s="41" customFormat="true" ht="15" hidden="false" customHeight="true" outlineLevel="0" collapsed="false"/>
    <row r="787" s="41" customFormat="true" ht="15" hidden="false" customHeight="true" outlineLevel="0" collapsed="false"/>
    <row r="788" s="41" customFormat="true" ht="15" hidden="false" customHeight="true" outlineLevel="0" collapsed="false"/>
    <row r="789" s="41" customFormat="true" ht="15" hidden="false" customHeight="true" outlineLevel="0" collapsed="false"/>
    <row r="790" s="41" customFormat="true" ht="15" hidden="false" customHeight="true" outlineLevel="0" collapsed="false"/>
    <row r="791" s="41" customFormat="true" ht="15" hidden="false" customHeight="true" outlineLevel="0" collapsed="false"/>
    <row r="792" s="41" customFormat="true" ht="15" hidden="false" customHeight="true" outlineLevel="0" collapsed="false"/>
    <row r="793" s="41" customFormat="true" ht="15" hidden="false" customHeight="true" outlineLevel="0" collapsed="false"/>
    <row r="794" s="41" customFormat="true" ht="15" hidden="false" customHeight="true" outlineLevel="0" collapsed="false"/>
    <row r="795" s="41" customFormat="true" ht="15" hidden="false" customHeight="true" outlineLevel="0" collapsed="false"/>
    <row r="796" s="41" customFormat="true" ht="15" hidden="false" customHeight="true" outlineLevel="0" collapsed="false"/>
    <row r="797" s="41" customFormat="true" ht="15" hidden="false" customHeight="true" outlineLevel="0" collapsed="false"/>
    <row r="798" s="41" customFormat="true" ht="15" hidden="false" customHeight="true" outlineLevel="0" collapsed="false"/>
    <row r="799" s="41" customFormat="true" ht="15" hidden="false" customHeight="true" outlineLevel="0" collapsed="false"/>
    <row r="800" s="41" customFormat="true" ht="15" hidden="false" customHeight="true" outlineLevel="0" collapsed="false"/>
    <row r="801" s="41" customFormat="true" ht="15" hidden="false" customHeight="true" outlineLevel="0" collapsed="false"/>
    <row r="802" s="41" customFormat="true" ht="15" hidden="false" customHeight="true" outlineLevel="0" collapsed="false"/>
    <row r="803" s="41" customFormat="true" ht="15" hidden="false" customHeight="true" outlineLevel="0" collapsed="false"/>
    <row r="804" s="41" customFormat="true" ht="15" hidden="false" customHeight="true" outlineLevel="0" collapsed="false"/>
    <row r="805" s="41" customFormat="true" ht="15" hidden="false" customHeight="true" outlineLevel="0" collapsed="false"/>
    <row r="806" s="41" customFormat="true" ht="15" hidden="false" customHeight="true" outlineLevel="0" collapsed="false"/>
    <row r="807" s="41" customFormat="true" ht="15" hidden="false" customHeight="true" outlineLevel="0" collapsed="false"/>
    <row r="808" s="41" customFormat="true" ht="15" hidden="false" customHeight="true" outlineLevel="0" collapsed="false"/>
    <row r="809" s="41" customFormat="true" ht="15" hidden="false" customHeight="true" outlineLevel="0" collapsed="false"/>
    <row r="810" s="41" customFormat="true" ht="15" hidden="false" customHeight="true" outlineLevel="0" collapsed="false"/>
    <row r="811" s="41" customFormat="true" ht="15" hidden="false" customHeight="true" outlineLevel="0" collapsed="false"/>
    <row r="812" s="41" customFormat="true" ht="15" hidden="false" customHeight="true" outlineLevel="0" collapsed="false"/>
    <row r="813" s="41" customFormat="true" ht="15" hidden="false" customHeight="true" outlineLevel="0" collapsed="false"/>
    <row r="814" s="41" customFormat="true" ht="15" hidden="false" customHeight="true" outlineLevel="0" collapsed="false"/>
    <row r="815" s="41" customFormat="true" ht="15" hidden="false" customHeight="true" outlineLevel="0" collapsed="false"/>
    <row r="816" s="41" customFormat="true" ht="15" hidden="false" customHeight="true" outlineLevel="0" collapsed="false"/>
    <row r="817" s="41" customFormat="true" ht="15" hidden="false" customHeight="true" outlineLevel="0" collapsed="false"/>
    <row r="818" s="41" customFormat="true" ht="15" hidden="false" customHeight="true" outlineLevel="0" collapsed="false"/>
    <row r="819" s="41" customFormat="true" ht="15" hidden="false" customHeight="true" outlineLevel="0" collapsed="false"/>
    <row r="820" s="41" customFormat="true" ht="15" hidden="false" customHeight="true" outlineLevel="0" collapsed="false"/>
    <row r="821" s="41" customFormat="true" ht="15" hidden="false" customHeight="true" outlineLevel="0" collapsed="false"/>
    <row r="822" s="41" customFormat="true" ht="15" hidden="false" customHeight="true" outlineLevel="0" collapsed="false"/>
    <row r="823" s="41" customFormat="true" ht="15" hidden="false" customHeight="true" outlineLevel="0" collapsed="false"/>
    <row r="824" s="41" customFormat="true" ht="15" hidden="false" customHeight="true" outlineLevel="0" collapsed="false"/>
    <row r="825" s="41" customFormat="true" ht="15" hidden="false" customHeight="true" outlineLevel="0" collapsed="false"/>
    <row r="826" s="41" customFormat="true" ht="15" hidden="false" customHeight="true" outlineLevel="0" collapsed="false"/>
    <row r="827" s="41" customFormat="true" ht="15" hidden="false" customHeight="true" outlineLevel="0" collapsed="false"/>
    <row r="828" s="41" customFormat="true" ht="15" hidden="false" customHeight="true" outlineLevel="0" collapsed="false"/>
    <row r="829" s="41" customFormat="true" ht="15" hidden="false" customHeight="true" outlineLevel="0" collapsed="false"/>
    <row r="830" s="41" customFormat="true" ht="15" hidden="false" customHeight="true" outlineLevel="0" collapsed="false"/>
    <row r="831" s="41" customFormat="true" ht="15" hidden="false" customHeight="true" outlineLevel="0" collapsed="false"/>
    <row r="832" s="41" customFormat="true" ht="15" hidden="false" customHeight="true" outlineLevel="0" collapsed="false"/>
    <row r="833" s="41" customFormat="true" ht="15" hidden="false" customHeight="true" outlineLevel="0" collapsed="false"/>
    <row r="834" s="41" customFormat="true" ht="15" hidden="false" customHeight="true" outlineLevel="0" collapsed="false"/>
    <row r="835" s="41" customFormat="true" ht="15" hidden="false" customHeight="true" outlineLevel="0" collapsed="false"/>
    <row r="836" s="41" customFormat="true" ht="15" hidden="false" customHeight="true" outlineLevel="0" collapsed="false"/>
    <row r="837" s="41" customFormat="true" ht="15" hidden="false" customHeight="true" outlineLevel="0" collapsed="false"/>
    <row r="838" s="41" customFormat="true" ht="15" hidden="false" customHeight="true" outlineLevel="0" collapsed="false"/>
    <row r="839" s="41" customFormat="true" ht="15" hidden="false" customHeight="true" outlineLevel="0" collapsed="false"/>
    <row r="840" s="41" customFormat="true" ht="15" hidden="false" customHeight="true" outlineLevel="0" collapsed="false"/>
    <row r="841" s="41" customFormat="true" ht="15" hidden="false" customHeight="true" outlineLevel="0" collapsed="false"/>
    <row r="842" s="41" customFormat="true" ht="15" hidden="false" customHeight="true" outlineLevel="0" collapsed="false"/>
    <row r="843" s="41" customFormat="true" ht="15" hidden="false" customHeight="true" outlineLevel="0" collapsed="false"/>
    <row r="844" s="41" customFormat="true" ht="15" hidden="false" customHeight="true" outlineLevel="0" collapsed="false"/>
    <row r="845" s="41" customFormat="true" ht="15" hidden="false" customHeight="true" outlineLevel="0" collapsed="false"/>
    <row r="846" s="41" customFormat="true" ht="15" hidden="false" customHeight="true" outlineLevel="0" collapsed="false"/>
    <row r="847" s="41" customFormat="true" ht="15" hidden="false" customHeight="true" outlineLevel="0" collapsed="false"/>
    <row r="848" s="41" customFormat="true" ht="15" hidden="false" customHeight="true" outlineLevel="0" collapsed="false"/>
    <row r="849" s="41" customFormat="true" ht="15" hidden="false" customHeight="true" outlineLevel="0" collapsed="false"/>
    <row r="850" s="41" customFormat="true" ht="15" hidden="false" customHeight="true" outlineLevel="0" collapsed="false"/>
    <row r="851" s="41" customFormat="true" ht="15" hidden="false" customHeight="true" outlineLevel="0" collapsed="false"/>
    <row r="852" s="41" customFormat="true" ht="15" hidden="false" customHeight="true" outlineLevel="0" collapsed="false"/>
    <row r="853" s="41" customFormat="true" ht="15" hidden="false" customHeight="true" outlineLevel="0" collapsed="false"/>
    <row r="854" s="41" customFormat="true" ht="15" hidden="false" customHeight="true" outlineLevel="0" collapsed="false"/>
    <row r="855" s="41" customFormat="true" ht="15" hidden="false" customHeight="true" outlineLevel="0" collapsed="false"/>
    <row r="856" s="41" customFormat="true" ht="15" hidden="false" customHeight="true" outlineLevel="0" collapsed="false"/>
    <row r="857" s="41" customFormat="true" ht="15" hidden="false" customHeight="true" outlineLevel="0" collapsed="false"/>
    <row r="858" s="41" customFormat="true" ht="15" hidden="false" customHeight="true" outlineLevel="0" collapsed="false"/>
    <row r="859" s="41" customFormat="true" ht="15" hidden="false" customHeight="true" outlineLevel="0" collapsed="false"/>
    <row r="860" s="41" customFormat="true" ht="15" hidden="false" customHeight="true" outlineLevel="0" collapsed="false"/>
    <row r="861" s="41" customFormat="true" ht="15" hidden="false" customHeight="true" outlineLevel="0" collapsed="false"/>
    <row r="862" s="41" customFormat="true" ht="15" hidden="false" customHeight="true" outlineLevel="0" collapsed="false"/>
    <row r="863" s="41" customFormat="true" ht="15" hidden="false" customHeight="true" outlineLevel="0" collapsed="false"/>
    <row r="864" s="41" customFormat="true" ht="15" hidden="false" customHeight="true" outlineLevel="0" collapsed="false"/>
    <row r="865" s="41" customFormat="true" ht="15" hidden="false" customHeight="true" outlineLevel="0" collapsed="false"/>
    <row r="866" s="41" customFormat="true" ht="15" hidden="false" customHeight="true" outlineLevel="0" collapsed="false"/>
    <row r="867" s="41" customFormat="true" ht="15" hidden="false" customHeight="true" outlineLevel="0" collapsed="false"/>
    <row r="868" s="41" customFormat="true" ht="15" hidden="false" customHeight="true" outlineLevel="0" collapsed="false"/>
    <row r="869" s="41" customFormat="true" ht="15" hidden="false" customHeight="true" outlineLevel="0" collapsed="false"/>
    <row r="870" s="41" customFormat="true" ht="15" hidden="false" customHeight="true" outlineLevel="0" collapsed="false"/>
    <row r="871" s="41" customFormat="true" ht="15" hidden="false" customHeight="true" outlineLevel="0" collapsed="false"/>
    <row r="872" s="41" customFormat="true" ht="15" hidden="false" customHeight="true" outlineLevel="0" collapsed="false"/>
    <row r="873" s="41" customFormat="true" ht="15" hidden="false" customHeight="true" outlineLevel="0" collapsed="false"/>
    <row r="874" s="41" customFormat="true" ht="15" hidden="false" customHeight="true" outlineLevel="0" collapsed="false"/>
    <row r="875" s="41" customFormat="true" ht="15" hidden="false" customHeight="true" outlineLevel="0" collapsed="false"/>
    <row r="876" s="41" customFormat="true" ht="15" hidden="false" customHeight="true" outlineLevel="0" collapsed="false"/>
    <row r="877" s="41" customFormat="true" ht="15" hidden="false" customHeight="true" outlineLevel="0" collapsed="false"/>
    <row r="878" s="41" customFormat="true" ht="15" hidden="false" customHeight="true" outlineLevel="0" collapsed="false"/>
    <row r="879" s="41" customFormat="true" ht="15" hidden="false" customHeight="true" outlineLevel="0" collapsed="false"/>
    <row r="880" s="41" customFormat="true" ht="15" hidden="false" customHeight="true" outlineLevel="0" collapsed="false"/>
    <row r="881" s="41" customFormat="true" ht="15" hidden="false" customHeight="true" outlineLevel="0" collapsed="false"/>
    <row r="882" s="41" customFormat="true" ht="15" hidden="false" customHeight="true" outlineLevel="0" collapsed="false"/>
    <row r="883" s="41" customFormat="true" ht="15" hidden="false" customHeight="true" outlineLevel="0" collapsed="false"/>
    <row r="884" s="41" customFormat="true" ht="15" hidden="false" customHeight="true" outlineLevel="0" collapsed="false"/>
    <row r="885" s="41" customFormat="true" ht="15" hidden="false" customHeight="true" outlineLevel="0" collapsed="false"/>
    <row r="886" s="41" customFormat="true" ht="15" hidden="false" customHeight="true" outlineLevel="0" collapsed="false"/>
    <row r="887" s="41" customFormat="true" ht="15" hidden="false" customHeight="true" outlineLevel="0" collapsed="false"/>
    <row r="888" s="41" customFormat="true" ht="15" hidden="false" customHeight="true" outlineLevel="0" collapsed="false"/>
    <row r="889" s="41" customFormat="true" ht="15" hidden="false" customHeight="true" outlineLevel="0" collapsed="false"/>
    <row r="890" s="41" customFormat="true" ht="15" hidden="false" customHeight="true" outlineLevel="0" collapsed="false"/>
    <row r="891" s="41" customFormat="true" ht="15" hidden="false" customHeight="true" outlineLevel="0" collapsed="false"/>
    <row r="892" s="41" customFormat="true" ht="15" hidden="false" customHeight="true" outlineLevel="0" collapsed="false"/>
    <row r="893" s="41" customFormat="true" ht="15" hidden="false" customHeight="true" outlineLevel="0" collapsed="false"/>
    <row r="894" s="41" customFormat="true" ht="15" hidden="false" customHeight="true" outlineLevel="0" collapsed="false"/>
    <row r="895" s="41" customFormat="true" ht="15" hidden="false" customHeight="true" outlineLevel="0" collapsed="false"/>
    <row r="896" s="41" customFormat="true" ht="15" hidden="false" customHeight="true" outlineLevel="0" collapsed="false"/>
    <row r="897" s="41" customFormat="true" ht="15" hidden="false" customHeight="true" outlineLevel="0" collapsed="false"/>
    <row r="898" s="41" customFormat="true" ht="15" hidden="false" customHeight="true" outlineLevel="0" collapsed="false"/>
    <row r="899" s="41" customFormat="true" ht="15" hidden="false" customHeight="true" outlineLevel="0" collapsed="false"/>
    <row r="900" s="41" customFormat="true" ht="15" hidden="false" customHeight="true" outlineLevel="0" collapsed="false"/>
    <row r="901" s="41" customFormat="true" ht="15" hidden="false" customHeight="true" outlineLevel="0" collapsed="false"/>
    <row r="902" s="41" customFormat="true" ht="15" hidden="false" customHeight="true" outlineLevel="0" collapsed="false"/>
    <row r="903" s="41" customFormat="true" ht="15" hidden="false" customHeight="true" outlineLevel="0" collapsed="false"/>
    <row r="904" s="41" customFormat="true" ht="15" hidden="false" customHeight="true" outlineLevel="0" collapsed="false"/>
    <row r="905" s="41" customFormat="true" ht="15" hidden="false" customHeight="true" outlineLevel="0" collapsed="false"/>
    <row r="906" s="41" customFormat="true" ht="15" hidden="false" customHeight="true" outlineLevel="0" collapsed="false"/>
  </sheetData>
  <mergeCells count="5">
    <mergeCell ref="B1:C1"/>
    <mergeCell ref="B2:C2"/>
    <mergeCell ref="B3:C3"/>
    <mergeCell ref="B4:C4"/>
    <mergeCell ref="B5:C5"/>
  </mergeCells>
  <printOptions headings="false" gridLines="false" gridLinesSet="true" horizontalCentered="true" verticalCentered="true"/>
  <pageMargins left="0.5" right="0.5" top="0.5" bottom="0.620138888888889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2&amp;A</oddHeader>
    <oddFooter>&amp;L&amp;A&amp;CPage &amp;P&amp;R&amp;F &amp;D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" activeCellId="0" sqref="C1"/>
    </sheetView>
  </sheetViews>
  <sheetFormatPr defaultColWidth="12.58203125" defaultRowHeight="14.1" zeroHeight="false" outlineLevelRow="0" outlineLevelCol="0"/>
  <cols>
    <col collapsed="false" customWidth="true" hidden="false" outlineLevel="0" max="1" min="1" style="1" width="2.28"/>
    <col collapsed="false" customWidth="false" hidden="false" outlineLevel="0" max="2" min="2" style="2" width="12.58"/>
    <col collapsed="false" customWidth="true" hidden="false" outlineLevel="0" max="3" min="3" style="78" width="72.09"/>
    <col collapsed="false" customWidth="false" hidden="false" outlineLevel="0" max="4" min="4" style="1" width="12.58"/>
    <col collapsed="false" customWidth="true" hidden="false" outlineLevel="0" max="5" min="5" style="63" width="44.39"/>
    <col collapsed="false" customWidth="false" hidden="false" outlineLevel="0" max="257" min="6" style="1" width="12.58"/>
  </cols>
  <sheetData>
    <row r="1" s="79" customFormat="true" ht="14.1" hidden="false" customHeight="true" outlineLevel="0" collapsed="false">
      <c r="B1" s="27"/>
      <c r="C1" s="80"/>
      <c r="E1" s="63"/>
    </row>
    <row r="2" s="79" customFormat="true" ht="14.1" hidden="false" customHeight="true" outlineLevel="0" collapsed="false">
      <c r="B2" s="4" t="s">
        <v>0</v>
      </c>
      <c r="C2" s="4"/>
      <c r="E2" s="63"/>
    </row>
    <row r="3" s="79" customFormat="true" ht="14.1" hidden="false" customHeight="true" outlineLevel="0" collapsed="false">
      <c r="B3" s="27" t="s">
        <v>138</v>
      </c>
      <c r="C3" s="27"/>
      <c r="E3" s="63"/>
    </row>
    <row r="4" s="79" customFormat="true" ht="14.1" hidden="false" customHeight="true" outlineLevel="0" collapsed="false">
      <c r="B4" s="27" t="s">
        <v>139</v>
      </c>
      <c r="C4" s="27"/>
      <c r="E4" s="63"/>
    </row>
    <row r="5" s="8" customFormat="true" ht="14.1" hidden="false" customHeight="true" outlineLevel="0" collapsed="false">
      <c r="B5" s="24"/>
      <c r="C5" s="81"/>
      <c r="E5" s="35"/>
    </row>
    <row r="6" s="8" customFormat="true" ht="14.1" hidden="false" customHeight="true" outlineLevel="0" collapsed="false">
      <c r="B6" s="32" t="s">
        <v>140</v>
      </c>
      <c r="C6" s="33" t="s">
        <v>5</v>
      </c>
      <c r="E6" s="35"/>
      <c r="F6" s="35"/>
    </row>
    <row r="7" s="8" customFormat="true" ht="15.75" hidden="false" customHeight="true" outlineLevel="0" collapsed="false">
      <c r="B7" s="82" t="s">
        <v>141</v>
      </c>
      <c r="C7" s="83" t="s">
        <v>142</v>
      </c>
      <c r="E7" s="84"/>
      <c r="F7" s="84"/>
      <c r="G7" s="84"/>
      <c r="H7" s="84"/>
      <c r="I7" s="35"/>
      <c r="J7" s="35"/>
    </row>
    <row r="8" s="8" customFormat="true" ht="14.1" hidden="false" customHeight="true" outlineLevel="0" collapsed="false">
      <c r="B8" s="85" t="s">
        <v>143</v>
      </c>
      <c r="C8" s="72" t="s">
        <v>144</v>
      </c>
      <c r="E8" s="35"/>
      <c r="F8" s="86"/>
      <c r="G8" s="87"/>
      <c r="I8" s="35"/>
      <c r="J8" s="35"/>
    </row>
    <row r="9" s="8" customFormat="true" ht="14.1" hidden="false" customHeight="true" outlineLevel="0" collapsed="false">
      <c r="B9" s="85" t="s">
        <v>145</v>
      </c>
      <c r="C9" s="72" t="s">
        <v>146</v>
      </c>
      <c r="E9" s="35"/>
      <c r="F9" s="86"/>
      <c r="G9" s="87"/>
      <c r="I9" s="35"/>
      <c r="J9" s="35"/>
    </row>
    <row r="10" s="8" customFormat="true" ht="14.1" hidden="false" customHeight="true" outlineLevel="0" collapsed="false">
      <c r="B10" s="85" t="s">
        <v>147</v>
      </c>
      <c r="C10" s="72" t="s">
        <v>148</v>
      </c>
      <c r="E10" s="35"/>
      <c r="F10" s="86"/>
      <c r="G10" s="87"/>
      <c r="I10" s="35"/>
      <c r="J10" s="35"/>
    </row>
    <row r="11" s="8" customFormat="true" ht="14.1" hidden="false" customHeight="true" outlineLevel="0" collapsed="false">
      <c r="B11" s="85" t="s">
        <v>149</v>
      </c>
      <c r="C11" s="72" t="s">
        <v>150</v>
      </c>
      <c r="E11" s="35"/>
      <c r="F11" s="86"/>
      <c r="G11" s="87"/>
      <c r="I11" s="35"/>
      <c r="J11" s="35"/>
    </row>
    <row r="12" s="8" customFormat="true" ht="14.1" hidden="false" customHeight="true" outlineLevel="0" collapsed="false">
      <c r="B12" s="85" t="s">
        <v>151</v>
      </c>
      <c r="C12" s="72" t="s">
        <v>152</v>
      </c>
      <c r="E12" s="35"/>
      <c r="F12" s="86"/>
      <c r="G12" s="87"/>
      <c r="I12" s="35"/>
      <c r="J12" s="35"/>
    </row>
    <row r="13" s="8" customFormat="true" ht="14.1" hidden="false" customHeight="true" outlineLevel="0" collapsed="false">
      <c r="B13" s="85" t="s">
        <v>153</v>
      </c>
      <c r="C13" s="83" t="s">
        <v>154</v>
      </c>
      <c r="E13" s="35"/>
      <c r="F13" s="86"/>
      <c r="G13" s="87"/>
      <c r="I13" s="35"/>
      <c r="J13" s="35"/>
    </row>
    <row r="14" s="8" customFormat="true" ht="14.1" hidden="false" customHeight="true" outlineLevel="0" collapsed="false">
      <c r="B14" s="85" t="s">
        <v>155</v>
      </c>
      <c r="C14" s="72" t="s">
        <v>156</v>
      </c>
      <c r="E14" s="35"/>
      <c r="F14" s="86"/>
      <c r="G14" s="87"/>
      <c r="I14" s="35"/>
      <c r="J14" s="35"/>
    </row>
    <row r="15" s="8" customFormat="true" ht="14.1" hidden="false" customHeight="true" outlineLevel="0" collapsed="false">
      <c r="B15" s="85" t="s">
        <v>157</v>
      </c>
      <c r="C15" s="83" t="s">
        <v>158</v>
      </c>
      <c r="E15" s="35"/>
      <c r="F15" s="86"/>
      <c r="G15" s="87"/>
      <c r="I15" s="35"/>
      <c r="J15" s="35"/>
    </row>
    <row r="16" s="8" customFormat="true" ht="14.1" hidden="false" customHeight="true" outlineLevel="0" collapsed="false">
      <c r="B16" s="85" t="s">
        <v>159</v>
      </c>
      <c r="C16" s="72" t="s">
        <v>160</v>
      </c>
      <c r="E16" s="35"/>
      <c r="F16" s="86"/>
      <c r="G16" s="87"/>
      <c r="I16" s="35"/>
      <c r="J16" s="35"/>
    </row>
    <row r="17" s="8" customFormat="true" ht="14.1" hidden="false" customHeight="true" outlineLevel="0" collapsed="false">
      <c r="B17" s="85" t="s">
        <v>161</v>
      </c>
      <c r="C17" s="72" t="s">
        <v>162</v>
      </c>
      <c r="E17" s="35"/>
      <c r="F17" s="86"/>
      <c r="G17" s="87"/>
      <c r="I17" s="35"/>
      <c r="J17" s="35"/>
    </row>
    <row r="18" s="8" customFormat="true" ht="14.1" hidden="false" customHeight="true" outlineLevel="0" collapsed="false">
      <c r="B18" s="82" t="n">
        <v>1100</v>
      </c>
      <c r="C18" s="72" t="s">
        <v>163</v>
      </c>
      <c r="E18" s="35"/>
      <c r="F18" s="86"/>
      <c r="G18" s="87"/>
      <c r="I18" s="35"/>
      <c r="J18" s="35"/>
    </row>
    <row r="19" s="8" customFormat="true" ht="14.1" hidden="false" customHeight="true" outlineLevel="0" collapsed="false">
      <c r="B19" s="82" t="n">
        <v>1200</v>
      </c>
      <c r="C19" s="72" t="s">
        <v>164</v>
      </c>
      <c r="E19" s="35"/>
      <c r="F19" s="88"/>
      <c r="G19" s="87"/>
      <c r="I19" s="35"/>
      <c r="J19" s="35"/>
    </row>
    <row r="20" s="8" customFormat="true" ht="14.1" hidden="false" customHeight="true" outlineLevel="0" collapsed="false">
      <c r="B20" s="85" t="s">
        <v>165</v>
      </c>
      <c r="C20" s="72" t="s">
        <v>166</v>
      </c>
      <c r="E20" s="35"/>
      <c r="F20" s="88"/>
      <c r="G20" s="87"/>
      <c r="I20" s="35"/>
      <c r="J20" s="35"/>
    </row>
    <row r="21" s="8" customFormat="true" ht="18.75" hidden="false" customHeight="true" outlineLevel="0" collapsed="false">
      <c r="B21" s="85" t="s">
        <v>167</v>
      </c>
      <c r="C21" s="72" t="s">
        <v>168</v>
      </c>
      <c r="E21" s="35"/>
      <c r="F21" s="88"/>
      <c r="G21" s="87"/>
      <c r="I21" s="35"/>
      <c r="J21" s="35"/>
    </row>
    <row r="22" s="8" customFormat="true" ht="14.1" hidden="false" customHeight="true" outlineLevel="0" collapsed="false">
      <c r="B22" s="85" t="s">
        <v>169</v>
      </c>
      <c r="C22" s="83" t="s">
        <v>170</v>
      </c>
      <c r="E22" s="35"/>
      <c r="F22" s="88"/>
      <c r="G22" s="87"/>
      <c r="I22" s="35"/>
      <c r="J22" s="35"/>
    </row>
    <row r="23" s="8" customFormat="true" ht="14.1" hidden="false" customHeight="true" outlineLevel="0" collapsed="false">
      <c r="B23" s="85" t="s">
        <v>171</v>
      </c>
      <c r="C23" s="72" t="s">
        <v>172</v>
      </c>
      <c r="E23" s="35"/>
      <c r="F23" s="88"/>
      <c r="G23" s="87"/>
      <c r="I23" s="35"/>
      <c r="J23" s="35"/>
    </row>
    <row r="24" s="8" customFormat="true" ht="14.1" hidden="false" customHeight="true" outlineLevel="0" collapsed="false">
      <c r="B24" s="85" t="s">
        <v>173</v>
      </c>
      <c r="C24" s="72" t="s">
        <v>174</v>
      </c>
      <c r="E24" s="35"/>
      <c r="F24" s="88"/>
      <c r="G24" s="87"/>
      <c r="I24" s="35"/>
      <c r="J24" s="35"/>
    </row>
    <row r="25" s="8" customFormat="true" ht="14.1" hidden="false" customHeight="true" outlineLevel="0" collapsed="false">
      <c r="B25" s="85" t="s">
        <v>175</v>
      </c>
      <c r="C25" s="72" t="s">
        <v>176</v>
      </c>
      <c r="E25" s="35"/>
      <c r="F25" s="88"/>
      <c r="G25" s="87"/>
      <c r="I25" s="35"/>
      <c r="J25" s="35"/>
    </row>
    <row r="26" s="8" customFormat="true" ht="14.1" hidden="false" customHeight="true" outlineLevel="0" collapsed="false">
      <c r="B26" s="85" t="s">
        <v>177</v>
      </c>
      <c r="C26" s="72" t="s">
        <v>178</v>
      </c>
      <c r="E26" s="35"/>
      <c r="F26" s="88"/>
      <c r="G26" s="87"/>
      <c r="I26" s="35"/>
      <c r="J26" s="35"/>
    </row>
    <row r="27" s="8" customFormat="true" ht="14.1" hidden="false" customHeight="true" outlineLevel="0" collapsed="false">
      <c r="B27" s="85" t="s">
        <v>179</v>
      </c>
      <c r="C27" s="72" t="s">
        <v>180</v>
      </c>
      <c r="E27" s="35"/>
      <c r="F27" s="88"/>
      <c r="G27" s="87"/>
      <c r="I27" s="35"/>
      <c r="J27" s="35"/>
    </row>
    <row r="28" s="8" customFormat="true" ht="14.1" hidden="false" customHeight="true" outlineLevel="0" collapsed="false">
      <c r="B28" s="85" t="s">
        <v>181</v>
      </c>
      <c r="C28" s="72" t="s">
        <v>128</v>
      </c>
      <c r="E28" s="35"/>
      <c r="F28" s="88"/>
      <c r="G28" s="87"/>
      <c r="I28" s="35"/>
      <c r="J28" s="35"/>
    </row>
    <row r="29" s="8" customFormat="true" ht="14.1" hidden="false" customHeight="true" outlineLevel="0" collapsed="false">
      <c r="B29" s="82" t="n">
        <v>2200</v>
      </c>
      <c r="C29" s="72" t="s">
        <v>182</v>
      </c>
      <c r="E29" s="35"/>
      <c r="F29" s="88"/>
      <c r="G29" s="87"/>
      <c r="I29" s="35"/>
      <c r="J29" s="35"/>
    </row>
    <row r="30" s="8" customFormat="true" ht="14.1" hidden="false" customHeight="true" outlineLevel="0" collapsed="false">
      <c r="B30" s="82" t="n">
        <v>2300</v>
      </c>
      <c r="C30" s="72" t="s">
        <v>183</v>
      </c>
      <c r="D30" s="87"/>
      <c r="E30" s="35"/>
      <c r="F30" s="88"/>
      <c r="G30" s="87"/>
    </row>
    <row r="31" s="8" customFormat="true" ht="14.1" hidden="false" customHeight="true" outlineLevel="0" collapsed="false">
      <c r="B31" s="82" t="n">
        <v>2400</v>
      </c>
      <c r="C31" s="72" t="s">
        <v>184</v>
      </c>
      <c r="D31" s="87"/>
      <c r="E31" s="35"/>
      <c r="F31" s="88"/>
      <c r="G31" s="87"/>
    </row>
    <row r="32" s="8" customFormat="true" ht="14.1" hidden="false" customHeight="true" outlineLevel="0" collapsed="false">
      <c r="B32" s="82" t="n">
        <v>2500</v>
      </c>
      <c r="C32" s="72" t="s">
        <v>185</v>
      </c>
      <c r="D32" s="87"/>
      <c r="E32" s="35"/>
      <c r="F32" s="88"/>
      <c r="G32" s="87"/>
    </row>
    <row r="33" s="8" customFormat="true" ht="14.1" hidden="false" customHeight="true" outlineLevel="0" collapsed="false">
      <c r="B33" s="82" t="n">
        <v>2600</v>
      </c>
      <c r="C33" s="72" t="s">
        <v>186</v>
      </c>
      <c r="D33" s="87"/>
      <c r="E33" s="35"/>
      <c r="F33" s="88"/>
      <c r="G33" s="87"/>
    </row>
    <row r="34" s="8" customFormat="true" ht="14.1" hidden="false" customHeight="true" outlineLevel="0" collapsed="false">
      <c r="B34" s="89" t="n">
        <v>2701</v>
      </c>
      <c r="C34" s="90" t="s">
        <v>77</v>
      </c>
      <c r="D34" s="87"/>
      <c r="E34" s="35"/>
      <c r="F34" s="88"/>
      <c r="G34" s="87"/>
    </row>
    <row r="35" s="8" customFormat="true" ht="14.1" hidden="false" customHeight="true" outlineLevel="0" collapsed="false">
      <c r="B35" s="89" t="n">
        <v>2702</v>
      </c>
      <c r="C35" s="90" t="s">
        <v>133</v>
      </c>
      <c r="D35" s="87"/>
      <c r="E35" s="35"/>
      <c r="F35" s="88"/>
      <c r="G35" s="87"/>
    </row>
    <row r="36" s="8" customFormat="true" ht="14.1" hidden="false" customHeight="true" outlineLevel="0" collapsed="false">
      <c r="B36" s="89" t="n">
        <v>2703</v>
      </c>
      <c r="C36" s="90" t="s">
        <v>187</v>
      </c>
      <c r="D36" s="87"/>
      <c r="E36" s="35"/>
      <c r="F36" s="88"/>
      <c r="G36" s="87"/>
    </row>
    <row r="37" s="8" customFormat="true" ht="14.1" hidden="false" customHeight="true" outlineLevel="0" collapsed="false">
      <c r="B37" s="91" t="n">
        <v>2800</v>
      </c>
      <c r="C37" s="92" t="s">
        <v>188</v>
      </c>
      <c r="D37" s="87"/>
      <c r="E37" s="35"/>
      <c r="F37" s="88"/>
      <c r="G37" s="87"/>
    </row>
    <row r="38" s="8" customFormat="true" ht="14.1" hidden="false" customHeight="true" outlineLevel="0" collapsed="false">
      <c r="A38" s="8" t="n">
        <v>2900</v>
      </c>
      <c r="B38" s="91" t="n">
        <v>2900</v>
      </c>
      <c r="C38" s="92" t="s">
        <v>189</v>
      </c>
      <c r="D38" s="87"/>
      <c r="E38" s="35"/>
      <c r="F38" s="88"/>
      <c r="G38" s="87"/>
    </row>
    <row r="39" s="8" customFormat="true" ht="14.1" hidden="false" customHeight="true" outlineLevel="0" collapsed="false">
      <c r="A39" s="8" t="n">
        <v>2900</v>
      </c>
      <c r="B39" s="91" t="n">
        <v>3000</v>
      </c>
      <c r="C39" s="92" t="s">
        <v>190</v>
      </c>
      <c r="D39" s="87"/>
      <c r="E39" s="35"/>
      <c r="F39" s="88"/>
      <c r="G39" s="87"/>
    </row>
    <row r="40" s="8" customFormat="true" ht="14.1" hidden="false" customHeight="true" outlineLevel="0" collapsed="false">
      <c r="B40" s="93"/>
      <c r="C40" s="94"/>
      <c r="E40" s="35"/>
    </row>
    <row r="41" s="8" customFormat="true" ht="14.1" hidden="false" customHeight="true" outlineLevel="0" collapsed="false">
      <c r="B41" s="93"/>
      <c r="C41" s="94"/>
      <c r="E41" s="35"/>
    </row>
    <row r="42" s="8" customFormat="true" ht="14.1" hidden="false" customHeight="true" outlineLevel="0" collapsed="false">
      <c r="B42" s="93"/>
      <c r="C42" s="94"/>
      <c r="E42" s="35"/>
    </row>
    <row r="43" s="8" customFormat="true" ht="14.1" hidden="false" customHeight="true" outlineLevel="0" collapsed="false">
      <c r="B43" s="93"/>
      <c r="C43" s="94"/>
      <c r="E43" s="35"/>
    </row>
    <row r="44" s="8" customFormat="true" ht="14.1" hidden="false" customHeight="true" outlineLevel="0" collapsed="false">
      <c r="B44" s="93"/>
      <c r="C44" s="94"/>
      <c r="E44" s="35"/>
    </row>
    <row r="45" s="8" customFormat="true" ht="14.1" hidden="false" customHeight="true" outlineLevel="0" collapsed="false">
      <c r="B45" s="93"/>
      <c r="C45" s="94"/>
      <c r="E45" s="35"/>
    </row>
    <row r="46" s="8" customFormat="true" ht="14.1" hidden="false" customHeight="true" outlineLevel="0" collapsed="false">
      <c r="B46" s="93"/>
      <c r="C46" s="94"/>
      <c r="E46" s="35"/>
    </row>
    <row r="47" s="8" customFormat="true" ht="14.1" hidden="false" customHeight="true" outlineLevel="0" collapsed="false">
      <c r="B47" s="93"/>
      <c r="C47" s="94"/>
      <c r="E47" s="35"/>
    </row>
    <row r="48" s="8" customFormat="true" ht="14.1" hidden="false" customHeight="true" outlineLevel="0" collapsed="false">
      <c r="B48" s="93"/>
      <c r="C48" s="94"/>
      <c r="E48" s="35"/>
    </row>
    <row r="49" s="8" customFormat="true" ht="14.1" hidden="false" customHeight="true" outlineLevel="0" collapsed="false">
      <c r="B49" s="93"/>
      <c r="C49" s="94"/>
      <c r="E49" s="35"/>
    </row>
    <row r="50" s="8" customFormat="true" ht="14.1" hidden="false" customHeight="true" outlineLevel="0" collapsed="false">
      <c r="B50" s="93"/>
      <c r="C50" s="94"/>
      <c r="E50" s="35"/>
    </row>
    <row r="51" s="8" customFormat="true" ht="14.1" hidden="false" customHeight="true" outlineLevel="0" collapsed="false">
      <c r="B51" s="93"/>
      <c r="C51" s="94"/>
      <c r="E51" s="35"/>
    </row>
    <row r="52" s="8" customFormat="true" ht="14.1" hidden="false" customHeight="true" outlineLevel="0" collapsed="false">
      <c r="B52" s="93"/>
      <c r="C52" s="94"/>
      <c r="E52" s="35"/>
    </row>
    <row r="53" s="8" customFormat="true" ht="14.1" hidden="false" customHeight="true" outlineLevel="0" collapsed="false">
      <c r="B53" s="93"/>
      <c r="C53" s="94"/>
      <c r="E53" s="35"/>
    </row>
    <row r="54" s="8" customFormat="true" ht="14.1" hidden="false" customHeight="true" outlineLevel="0" collapsed="false">
      <c r="B54" s="93"/>
      <c r="C54" s="94"/>
      <c r="E54" s="35"/>
    </row>
    <row r="55" s="8" customFormat="true" ht="14.1" hidden="false" customHeight="true" outlineLevel="0" collapsed="false">
      <c r="B55" s="93"/>
      <c r="C55" s="94"/>
      <c r="E55" s="35"/>
    </row>
    <row r="56" s="8" customFormat="true" ht="14.1" hidden="false" customHeight="true" outlineLevel="0" collapsed="false">
      <c r="B56" s="93"/>
      <c r="C56" s="94"/>
      <c r="E56" s="35"/>
    </row>
    <row r="57" s="8" customFormat="true" ht="14.1" hidden="false" customHeight="true" outlineLevel="0" collapsed="false">
      <c r="B57" s="93"/>
      <c r="C57" s="94"/>
      <c r="E57" s="35"/>
    </row>
    <row r="58" s="8" customFormat="true" ht="14.1" hidden="false" customHeight="true" outlineLevel="0" collapsed="false">
      <c r="B58" s="93"/>
      <c r="C58" s="94"/>
      <c r="E58" s="35"/>
    </row>
    <row r="59" s="8" customFormat="true" ht="14.1" hidden="false" customHeight="true" outlineLevel="0" collapsed="false">
      <c r="B59" s="93"/>
      <c r="C59" s="94"/>
      <c r="E59" s="35"/>
    </row>
    <row r="60" s="8" customFormat="true" ht="14.1" hidden="false" customHeight="true" outlineLevel="0" collapsed="false">
      <c r="B60" s="93"/>
      <c r="C60" s="94"/>
      <c r="E60" s="35"/>
    </row>
    <row r="61" s="8" customFormat="true" ht="14.1" hidden="false" customHeight="true" outlineLevel="0" collapsed="false">
      <c r="B61" s="93"/>
      <c r="C61" s="94"/>
      <c r="E61" s="35"/>
    </row>
    <row r="62" s="8" customFormat="true" ht="14.1" hidden="false" customHeight="true" outlineLevel="0" collapsed="false">
      <c r="B62" s="93"/>
      <c r="C62" s="94"/>
      <c r="E62" s="35"/>
    </row>
    <row r="63" s="8" customFormat="true" ht="14.1" hidden="false" customHeight="true" outlineLevel="0" collapsed="false">
      <c r="B63" s="93"/>
      <c r="C63" s="94"/>
      <c r="E63" s="35"/>
    </row>
    <row r="64" s="8" customFormat="true" ht="14.1" hidden="false" customHeight="true" outlineLevel="0" collapsed="false">
      <c r="B64" s="93"/>
      <c r="C64" s="94"/>
      <c r="E64" s="35"/>
    </row>
    <row r="65" s="8" customFormat="true" ht="14.1" hidden="false" customHeight="true" outlineLevel="0" collapsed="false">
      <c r="B65" s="93"/>
      <c r="C65" s="94"/>
      <c r="E65" s="35"/>
    </row>
    <row r="66" s="8" customFormat="true" ht="14.1" hidden="false" customHeight="true" outlineLevel="0" collapsed="false">
      <c r="B66" s="93"/>
      <c r="C66" s="94"/>
      <c r="E66" s="35"/>
    </row>
    <row r="67" s="8" customFormat="true" ht="14.1" hidden="false" customHeight="true" outlineLevel="0" collapsed="false">
      <c r="B67" s="93"/>
      <c r="C67" s="94"/>
      <c r="E67" s="35"/>
    </row>
    <row r="68" s="8" customFormat="true" ht="14.1" hidden="false" customHeight="true" outlineLevel="0" collapsed="false">
      <c r="B68" s="93"/>
      <c r="C68" s="94"/>
      <c r="E68" s="35"/>
    </row>
    <row r="69" s="8" customFormat="true" ht="14.1" hidden="false" customHeight="true" outlineLevel="0" collapsed="false">
      <c r="B69" s="93"/>
      <c r="C69" s="94"/>
      <c r="E69" s="35"/>
    </row>
    <row r="70" s="8" customFormat="true" ht="14.1" hidden="false" customHeight="true" outlineLevel="0" collapsed="false">
      <c r="B70" s="93"/>
      <c r="C70" s="94"/>
      <c r="E70" s="35"/>
    </row>
    <row r="71" s="8" customFormat="true" ht="14.1" hidden="false" customHeight="true" outlineLevel="0" collapsed="false">
      <c r="B71" s="93"/>
      <c r="C71" s="94"/>
      <c r="E71" s="35"/>
    </row>
    <row r="72" s="8" customFormat="true" ht="14.1" hidden="false" customHeight="true" outlineLevel="0" collapsed="false">
      <c r="B72" s="93"/>
      <c r="C72" s="94"/>
      <c r="E72" s="35"/>
    </row>
    <row r="73" s="8" customFormat="true" ht="14.1" hidden="false" customHeight="true" outlineLevel="0" collapsed="false">
      <c r="B73" s="93"/>
      <c r="C73" s="94"/>
      <c r="E73" s="35"/>
    </row>
    <row r="74" s="8" customFormat="true" ht="14.1" hidden="false" customHeight="true" outlineLevel="0" collapsed="false">
      <c r="B74" s="93"/>
      <c r="C74" s="94"/>
      <c r="E74" s="35"/>
    </row>
    <row r="75" s="8" customFormat="true" ht="14.1" hidden="false" customHeight="true" outlineLevel="0" collapsed="false">
      <c r="B75" s="93"/>
      <c r="C75" s="94"/>
      <c r="E75" s="35"/>
    </row>
    <row r="76" s="8" customFormat="true" ht="14.1" hidden="false" customHeight="true" outlineLevel="0" collapsed="false">
      <c r="B76" s="93"/>
      <c r="C76" s="94"/>
      <c r="E76" s="35"/>
    </row>
    <row r="77" s="8" customFormat="true" ht="14.1" hidden="false" customHeight="true" outlineLevel="0" collapsed="false">
      <c r="B77" s="93"/>
      <c r="C77" s="94"/>
      <c r="E77" s="35"/>
    </row>
    <row r="78" s="8" customFormat="true" ht="14.1" hidden="false" customHeight="true" outlineLevel="0" collapsed="false">
      <c r="B78" s="93"/>
      <c r="C78" s="94"/>
      <c r="E78" s="35"/>
    </row>
    <row r="79" s="8" customFormat="true" ht="14.1" hidden="false" customHeight="true" outlineLevel="0" collapsed="false">
      <c r="B79" s="93"/>
      <c r="C79" s="94"/>
      <c r="E79" s="35"/>
    </row>
    <row r="80" s="8" customFormat="true" ht="14.1" hidden="false" customHeight="true" outlineLevel="0" collapsed="false">
      <c r="B80" s="93"/>
      <c r="C80" s="94"/>
      <c r="E80" s="35"/>
    </row>
    <row r="81" s="8" customFormat="true" ht="14.1" hidden="false" customHeight="true" outlineLevel="0" collapsed="false">
      <c r="B81" s="93"/>
      <c r="C81" s="94"/>
      <c r="E81" s="35"/>
    </row>
    <row r="82" s="8" customFormat="true" ht="14.1" hidden="false" customHeight="true" outlineLevel="0" collapsed="false">
      <c r="B82" s="93"/>
      <c r="C82" s="94"/>
      <c r="E82" s="35"/>
    </row>
    <row r="83" s="8" customFormat="true" ht="14.1" hidden="false" customHeight="true" outlineLevel="0" collapsed="false">
      <c r="B83" s="24"/>
      <c r="C83" s="81"/>
      <c r="E83" s="35"/>
    </row>
    <row r="84" s="8" customFormat="true" ht="14.1" hidden="false" customHeight="true" outlineLevel="0" collapsed="false">
      <c r="B84" s="24"/>
      <c r="C84" s="81"/>
      <c r="E84" s="35"/>
    </row>
    <row r="85" s="8" customFormat="true" ht="14.1" hidden="false" customHeight="true" outlineLevel="0" collapsed="false">
      <c r="B85" s="24"/>
      <c r="C85" s="81"/>
      <c r="E85" s="35"/>
    </row>
    <row r="86" s="8" customFormat="true" ht="14.1" hidden="false" customHeight="true" outlineLevel="0" collapsed="false">
      <c r="B86" s="24"/>
      <c r="C86" s="81"/>
      <c r="E86" s="35"/>
    </row>
    <row r="87" s="8" customFormat="true" ht="14.1" hidden="false" customHeight="true" outlineLevel="0" collapsed="false">
      <c r="B87" s="24"/>
      <c r="C87" s="81"/>
      <c r="E87" s="35"/>
    </row>
    <row r="88" s="8" customFormat="true" ht="14.1" hidden="false" customHeight="true" outlineLevel="0" collapsed="false">
      <c r="B88" s="24"/>
      <c r="C88" s="81"/>
      <c r="E88" s="35"/>
    </row>
    <row r="89" s="8" customFormat="true" ht="14.1" hidden="false" customHeight="true" outlineLevel="0" collapsed="false">
      <c r="B89" s="24"/>
      <c r="C89" s="81"/>
      <c r="E89" s="35"/>
    </row>
    <row r="90" s="8" customFormat="true" ht="14.1" hidden="false" customHeight="true" outlineLevel="0" collapsed="false">
      <c r="B90" s="24"/>
      <c r="C90" s="81"/>
      <c r="E90" s="35"/>
    </row>
    <row r="91" s="8" customFormat="true" ht="14.1" hidden="false" customHeight="true" outlineLevel="0" collapsed="false">
      <c r="B91" s="24"/>
      <c r="C91" s="81"/>
      <c r="E91" s="35"/>
    </row>
    <row r="92" s="8" customFormat="true" ht="14.1" hidden="false" customHeight="true" outlineLevel="0" collapsed="false">
      <c r="B92" s="24"/>
      <c r="C92" s="81"/>
      <c r="E92" s="35"/>
    </row>
    <row r="93" s="8" customFormat="true" ht="14.1" hidden="false" customHeight="true" outlineLevel="0" collapsed="false">
      <c r="B93" s="24"/>
      <c r="C93" s="81"/>
      <c r="E93" s="35"/>
    </row>
    <row r="94" s="8" customFormat="true" ht="14.1" hidden="false" customHeight="true" outlineLevel="0" collapsed="false">
      <c r="B94" s="24"/>
      <c r="C94" s="81"/>
      <c r="E94" s="35"/>
    </row>
    <row r="95" s="8" customFormat="true" ht="14.1" hidden="false" customHeight="true" outlineLevel="0" collapsed="false">
      <c r="B95" s="24"/>
      <c r="C95" s="81"/>
      <c r="E95" s="35"/>
    </row>
    <row r="96" s="8" customFormat="true" ht="14.1" hidden="false" customHeight="true" outlineLevel="0" collapsed="false">
      <c r="B96" s="24"/>
      <c r="C96" s="81"/>
      <c r="E96" s="35"/>
    </row>
    <row r="97" s="8" customFormat="true" ht="14.1" hidden="false" customHeight="true" outlineLevel="0" collapsed="false">
      <c r="B97" s="24"/>
      <c r="C97" s="81"/>
      <c r="E97" s="35"/>
    </row>
    <row r="98" s="8" customFormat="true" ht="14.1" hidden="false" customHeight="true" outlineLevel="0" collapsed="false">
      <c r="B98" s="24"/>
      <c r="C98" s="81"/>
      <c r="E98" s="35"/>
    </row>
    <row r="99" s="8" customFormat="true" ht="14.1" hidden="false" customHeight="true" outlineLevel="0" collapsed="false">
      <c r="B99" s="24"/>
      <c r="C99" s="81"/>
      <c r="E99" s="35"/>
    </row>
    <row r="100" s="8" customFormat="true" ht="14.1" hidden="false" customHeight="true" outlineLevel="0" collapsed="false">
      <c r="B100" s="24"/>
      <c r="C100" s="81"/>
      <c r="E100" s="35"/>
    </row>
    <row r="101" s="8" customFormat="true" ht="14.1" hidden="false" customHeight="true" outlineLevel="0" collapsed="false">
      <c r="B101" s="24"/>
      <c r="C101" s="81"/>
      <c r="E101" s="35"/>
    </row>
    <row r="102" s="8" customFormat="true" ht="14.1" hidden="false" customHeight="true" outlineLevel="0" collapsed="false">
      <c r="B102" s="24"/>
      <c r="C102" s="81"/>
      <c r="E102" s="35"/>
    </row>
    <row r="103" s="8" customFormat="true" ht="14.1" hidden="false" customHeight="true" outlineLevel="0" collapsed="false">
      <c r="B103" s="24"/>
      <c r="C103" s="81"/>
      <c r="E103" s="35"/>
    </row>
    <row r="104" s="8" customFormat="true" ht="14.1" hidden="false" customHeight="true" outlineLevel="0" collapsed="false">
      <c r="B104" s="24"/>
      <c r="C104" s="81"/>
      <c r="E104" s="35"/>
    </row>
    <row r="105" s="8" customFormat="true" ht="14.1" hidden="false" customHeight="true" outlineLevel="0" collapsed="false">
      <c r="B105" s="24"/>
      <c r="C105" s="81"/>
      <c r="E105" s="35"/>
    </row>
    <row r="106" s="8" customFormat="true" ht="14.1" hidden="false" customHeight="true" outlineLevel="0" collapsed="false">
      <c r="B106" s="24"/>
      <c r="C106" s="81"/>
      <c r="E106" s="35"/>
    </row>
    <row r="107" s="8" customFormat="true" ht="14.1" hidden="false" customHeight="true" outlineLevel="0" collapsed="false">
      <c r="B107" s="24"/>
      <c r="C107" s="81"/>
      <c r="E107" s="35"/>
    </row>
    <row r="108" s="8" customFormat="true" ht="14.1" hidden="false" customHeight="true" outlineLevel="0" collapsed="false">
      <c r="B108" s="24"/>
      <c r="C108" s="81"/>
      <c r="E108" s="35"/>
    </row>
    <row r="109" s="8" customFormat="true" ht="14.1" hidden="false" customHeight="true" outlineLevel="0" collapsed="false">
      <c r="B109" s="24"/>
      <c r="C109" s="81"/>
      <c r="E109" s="35"/>
    </row>
    <row r="110" s="8" customFormat="true" ht="14.1" hidden="false" customHeight="true" outlineLevel="0" collapsed="false">
      <c r="B110" s="24"/>
      <c r="C110" s="81"/>
      <c r="E110" s="35"/>
    </row>
    <row r="111" s="8" customFormat="true" ht="14.1" hidden="false" customHeight="true" outlineLevel="0" collapsed="false">
      <c r="B111" s="24"/>
      <c r="C111" s="81"/>
      <c r="E111" s="35"/>
    </row>
    <row r="112" s="8" customFormat="true" ht="14.1" hidden="false" customHeight="true" outlineLevel="0" collapsed="false">
      <c r="B112" s="24"/>
      <c r="C112" s="81"/>
      <c r="E112" s="35"/>
    </row>
    <row r="113" s="8" customFormat="true" ht="14.1" hidden="false" customHeight="true" outlineLevel="0" collapsed="false">
      <c r="B113" s="24"/>
      <c r="C113" s="81"/>
      <c r="E113" s="35"/>
    </row>
    <row r="114" s="8" customFormat="true" ht="14.1" hidden="false" customHeight="true" outlineLevel="0" collapsed="false">
      <c r="B114" s="24"/>
      <c r="C114" s="81"/>
      <c r="E114" s="35"/>
    </row>
    <row r="115" s="8" customFormat="true" ht="14.1" hidden="false" customHeight="true" outlineLevel="0" collapsed="false">
      <c r="B115" s="24"/>
      <c r="C115" s="81"/>
      <c r="E115" s="35"/>
    </row>
    <row r="116" s="8" customFormat="true" ht="14.1" hidden="false" customHeight="true" outlineLevel="0" collapsed="false">
      <c r="B116" s="24"/>
      <c r="C116" s="81"/>
      <c r="E116" s="35"/>
    </row>
    <row r="117" s="8" customFormat="true" ht="14.1" hidden="false" customHeight="true" outlineLevel="0" collapsed="false">
      <c r="B117" s="24"/>
      <c r="C117" s="81"/>
      <c r="E117" s="35"/>
    </row>
    <row r="118" s="8" customFormat="true" ht="14.1" hidden="false" customHeight="true" outlineLevel="0" collapsed="false">
      <c r="B118" s="24"/>
      <c r="C118" s="81"/>
      <c r="E118" s="35"/>
    </row>
    <row r="119" s="8" customFormat="true" ht="14.1" hidden="false" customHeight="true" outlineLevel="0" collapsed="false">
      <c r="B119" s="24"/>
      <c r="C119" s="81"/>
      <c r="E119" s="35"/>
    </row>
    <row r="120" s="8" customFormat="true" ht="14.1" hidden="false" customHeight="true" outlineLevel="0" collapsed="false">
      <c r="B120" s="24"/>
      <c r="C120" s="81"/>
      <c r="E120" s="35"/>
    </row>
    <row r="121" s="8" customFormat="true" ht="14.1" hidden="false" customHeight="true" outlineLevel="0" collapsed="false">
      <c r="B121" s="24"/>
      <c r="C121" s="81"/>
      <c r="E121" s="35"/>
    </row>
    <row r="122" s="8" customFormat="true" ht="14.1" hidden="false" customHeight="true" outlineLevel="0" collapsed="false">
      <c r="B122" s="24"/>
      <c r="C122" s="81"/>
      <c r="E122" s="35"/>
    </row>
    <row r="123" s="8" customFormat="true" ht="14.1" hidden="false" customHeight="true" outlineLevel="0" collapsed="false">
      <c r="B123" s="24"/>
      <c r="C123" s="81"/>
      <c r="E123" s="35"/>
    </row>
    <row r="124" s="8" customFormat="true" ht="14.1" hidden="false" customHeight="true" outlineLevel="0" collapsed="false">
      <c r="B124" s="24"/>
      <c r="C124" s="81"/>
      <c r="E124" s="35"/>
    </row>
    <row r="125" s="8" customFormat="true" ht="14.1" hidden="false" customHeight="true" outlineLevel="0" collapsed="false">
      <c r="B125" s="24"/>
      <c r="C125" s="81"/>
      <c r="E125" s="35"/>
    </row>
    <row r="126" s="8" customFormat="true" ht="14.1" hidden="false" customHeight="true" outlineLevel="0" collapsed="false">
      <c r="B126" s="24"/>
      <c r="C126" s="81"/>
      <c r="E126" s="35"/>
    </row>
    <row r="127" s="8" customFormat="true" ht="14.1" hidden="false" customHeight="true" outlineLevel="0" collapsed="false">
      <c r="B127" s="24"/>
      <c r="C127" s="81"/>
      <c r="E127" s="35"/>
    </row>
    <row r="128" s="8" customFormat="true" ht="14.1" hidden="false" customHeight="true" outlineLevel="0" collapsed="false">
      <c r="B128" s="24"/>
      <c r="C128" s="81"/>
      <c r="E128" s="35"/>
    </row>
    <row r="129" s="8" customFormat="true" ht="14.1" hidden="false" customHeight="true" outlineLevel="0" collapsed="false">
      <c r="B129" s="24"/>
      <c r="C129" s="81"/>
      <c r="E129" s="35"/>
    </row>
    <row r="130" s="8" customFormat="true" ht="14.1" hidden="false" customHeight="true" outlineLevel="0" collapsed="false">
      <c r="B130" s="24"/>
      <c r="C130" s="81"/>
      <c r="E130" s="35"/>
    </row>
    <row r="131" s="8" customFormat="true" ht="14.1" hidden="false" customHeight="true" outlineLevel="0" collapsed="false">
      <c r="B131" s="24"/>
      <c r="C131" s="81"/>
      <c r="E131" s="35"/>
    </row>
    <row r="132" s="8" customFormat="true" ht="14.1" hidden="false" customHeight="true" outlineLevel="0" collapsed="false">
      <c r="B132" s="24"/>
      <c r="C132" s="81"/>
      <c r="E132" s="35"/>
    </row>
    <row r="133" s="8" customFormat="true" ht="14.1" hidden="false" customHeight="true" outlineLevel="0" collapsed="false">
      <c r="B133" s="24"/>
      <c r="C133" s="81"/>
      <c r="E133" s="35"/>
    </row>
    <row r="134" s="8" customFormat="true" ht="14.1" hidden="false" customHeight="true" outlineLevel="0" collapsed="false">
      <c r="B134" s="24"/>
      <c r="C134" s="81"/>
      <c r="E134" s="35"/>
    </row>
    <row r="135" s="8" customFormat="true" ht="14.1" hidden="false" customHeight="true" outlineLevel="0" collapsed="false">
      <c r="B135" s="24"/>
      <c r="C135" s="81"/>
      <c r="E135" s="35"/>
    </row>
    <row r="136" s="8" customFormat="true" ht="14.1" hidden="false" customHeight="true" outlineLevel="0" collapsed="false">
      <c r="B136" s="24"/>
      <c r="C136" s="81"/>
      <c r="E136" s="35"/>
    </row>
    <row r="137" s="8" customFormat="true" ht="14.1" hidden="false" customHeight="true" outlineLevel="0" collapsed="false">
      <c r="B137" s="24"/>
      <c r="C137" s="81"/>
      <c r="E137" s="35"/>
    </row>
    <row r="138" s="8" customFormat="true" ht="14.1" hidden="false" customHeight="true" outlineLevel="0" collapsed="false">
      <c r="B138" s="24"/>
      <c r="C138" s="81"/>
      <c r="E138" s="35"/>
    </row>
    <row r="139" s="8" customFormat="true" ht="14.1" hidden="false" customHeight="true" outlineLevel="0" collapsed="false">
      <c r="B139" s="24"/>
      <c r="C139" s="81"/>
      <c r="E139" s="35"/>
    </row>
    <row r="140" s="8" customFormat="true" ht="14.1" hidden="false" customHeight="true" outlineLevel="0" collapsed="false">
      <c r="B140" s="24"/>
      <c r="C140" s="81"/>
      <c r="E140" s="35"/>
    </row>
    <row r="141" s="8" customFormat="true" ht="14.1" hidden="false" customHeight="true" outlineLevel="0" collapsed="false">
      <c r="B141" s="24"/>
      <c r="C141" s="81"/>
      <c r="E141" s="35"/>
    </row>
    <row r="142" s="8" customFormat="true" ht="14.1" hidden="false" customHeight="true" outlineLevel="0" collapsed="false">
      <c r="B142" s="24"/>
      <c r="C142" s="81"/>
      <c r="E142" s="35"/>
    </row>
    <row r="143" s="8" customFormat="true" ht="14.1" hidden="false" customHeight="true" outlineLevel="0" collapsed="false">
      <c r="B143" s="24"/>
      <c r="C143" s="81"/>
      <c r="E143" s="35"/>
    </row>
    <row r="144" s="8" customFormat="true" ht="14.1" hidden="false" customHeight="true" outlineLevel="0" collapsed="false">
      <c r="B144" s="24"/>
      <c r="C144" s="81"/>
      <c r="E144" s="35"/>
    </row>
    <row r="145" s="8" customFormat="true" ht="14.1" hidden="false" customHeight="true" outlineLevel="0" collapsed="false">
      <c r="B145" s="24"/>
      <c r="C145" s="81"/>
      <c r="E145" s="35"/>
    </row>
    <row r="146" s="8" customFormat="true" ht="14.1" hidden="false" customHeight="true" outlineLevel="0" collapsed="false">
      <c r="B146" s="24"/>
      <c r="C146" s="81"/>
      <c r="E146" s="35"/>
    </row>
    <row r="147" s="8" customFormat="true" ht="14.1" hidden="false" customHeight="true" outlineLevel="0" collapsed="false">
      <c r="B147" s="24"/>
      <c r="C147" s="81"/>
      <c r="E147" s="35"/>
    </row>
    <row r="148" s="8" customFormat="true" ht="14.1" hidden="false" customHeight="true" outlineLevel="0" collapsed="false">
      <c r="B148" s="24"/>
      <c r="C148" s="81"/>
      <c r="E148" s="35"/>
    </row>
    <row r="149" s="8" customFormat="true" ht="14.1" hidden="false" customHeight="true" outlineLevel="0" collapsed="false">
      <c r="B149" s="24"/>
      <c r="C149" s="81"/>
      <c r="E149" s="35"/>
    </row>
    <row r="150" s="8" customFormat="true" ht="14.1" hidden="false" customHeight="true" outlineLevel="0" collapsed="false">
      <c r="B150" s="24"/>
      <c r="C150" s="81"/>
      <c r="E150" s="35"/>
    </row>
    <row r="151" s="8" customFormat="true" ht="14.1" hidden="false" customHeight="true" outlineLevel="0" collapsed="false">
      <c r="B151" s="24"/>
      <c r="C151" s="81"/>
      <c r="E151" s="35"/>
    </row>
    <row r="152" s="8" customFormat="true" ht="14.1" hidden="false" customHeight="true" outlineLevel="0" collapsed="false">
      <c r="B152" s="24"/>
      <c r="C152" s="81"/>
      <c r="E152" s="35"/>
    </row>
    <row r="153" s="8" customFormat="true" ht="14.1" hidden="false" customHeight="true" outlineLevel="0" collapsed="false">
      <c r="B153" s="24"/>
      <c r="C153" s="81"/>
      <c r="E153" s="35"/>
    </row>
    <row r="154" s="8" customFormat="true" ht="14.1" hidden="false" customHeight="true" outlineLevel="0" collapsed="false">
      <c r="B154" s="24"/>
      <c r="C154" s="81"/>
      <c r="E154" s="35"/>
    </row>
    <row r="155" s="8" customFormat="true" ht="14.1" hidden="false" customHeight="true" outlineLevel="0" collapsed="false">
      <c r="B155" s="24"/>
      <c r="C155" s="81"/>
      <c r="E155" s="35"/>
    </row>
    <row r="156" s="8" customFormat="true" ht="14.1" hidden="false" customHeight="true" outlineLevel="0" collapsed="false">
      <c r="B156" s="24"/>
      <c r="C156" s="81"/>
      <c r="E156" s="35"/>
    </row>
    <row r="157" s="8" customFormat="true" ht="14.1" hidden="false" customHeight="true" outlineLevel="0" collapsed="false">
      <c r="B157" s="24"/>
      <c r="C157" s="81"/>
      <c r="E157" s="35"/>
    </row>
    <row r="158" s="8" customFormat="true" ht="14.1" hidden="false" customHeight="true" outlineLevel="0" collapsed="false">
      <c r="B158" s="24"/>
      <c r="C158" s="81"/>
      <c r="E158" s="35"/>
    </row>
    <row r="159" s="8" customFormat="true" ht="14.1" hidden="false" customHeight="true" outlineLevel="0" collapsed="false">
      <c r="B159" s="24"/>
      <c r="C159" s="81"/>
      <c r="E159" s="35"/>
    </row>
    <row r="160" s="8" customFormat="true" ht="14.1" hidden="false" customHeight="true" outlineLevel="0" collapsed="false">
      <c r="B160" s="24"/>
      <c r="C160" s="81"/>
      <c r="E160" s="35"/>
    </row>
    <row r="161" s="8" customFormat="true" ht="14.1" hidden="false" customHeight="true" outlineLevel="0" collapsed="false">
      <c r="B161" s="24"/>
      <c r="C161" s="81"/>
      <c r="E161" s="35"/>
    </row>
    <row r="162" s="8" customFormat="true" ht="14.1" hidden="false" customHeight="true" outlineLevel="0" collapsed="false">
      <c r="B162" s="24"/>
      <c r="C162" s="81"/>
      <c r="E162" s="35"/>
    </row>
    <row r="163" s="8" customFormat="true" ht="14.1" hidden="false" customHeight="true" outlineLevel="0" collapsed="false">
      <c r="B163" s="24"/>
      <c r="C163" s="81"/>
      <c r="E163" s="35"/>
    </row>
    <row r="164" s="8" customFormat="true" ht="14.1" hidden="false" customHeight="true" outlineLevel="0" collapsed="false">
      <c r="B164" s="24"/>
      <c r="C164" s="81"/>
      <c r="E164" s="35"/>
    </row>
    <row r="165" s="8" customFormat="true" ht="14.1" hidden="false" customHeight="true" outlineLevel="0" collapsed="false">
      <c r="B165" s="24"/>
      <c r="C165" s="81"/>
      <c r="E165" s="35"/>
    </row>
    <row r="166" s="8" customFormat="true" ht="14.1" hidden="false" customHeight="true" outlineLevel="0" collapsed="false">
      <c r="B166" s="24"/>
      <c r="C166" s="81"/>
      <c r="E166" s="35"/>
    </row>
    <row r="167" s="8" customFormat="true" ht="14.1" hidden="false" customHeight="true" outlineLevel="0" collapsed="false">
      <c r="B167" s="24"/>
      <c r="C167" s="81"/>
      <c r="E167" s="35"/>
    </row>
    <row r="168" s="8" customFormat="true" ht="14.1" hidden="false" customHeight="true" outlineLevel="0" collapsed="false">
      <c r="B168" s="24"/>
      <c r="C168" s="81"/>
      <c r="E168" s="35"/>
    </row>
    <row r="169" s="8" customFormat="true" ht="14.1" hidden="false" customHeight="true" outlineLevel="0" collapsed="false">
      <c r="B169" s="24"/>
      <c r="C169" s="81"/>
      <c r="E169" s="35"/>
    </row>
    <row r="170" s="8" customFormat="true" ht="14.1" hidden="false" customHeight="true" outlineLevel="0" collapsed="false">
      <c r="B170" s="24"/>
      <c r="C170" s="81"/>
      <c r="E170" s="35"/>
    </row>
    <row r="171" s="8" customFormat="true" ht="14.1" hidden="false" customHeight="true" outlineLevel="0" collapsed="false">
      <c r="B171" s="24"/>
      <c r="C171" s="81"/>
      <c r="E171" s="35"/>
    </row>
    <row r="172" s="8" customFormat="true" ht="14.1" hidden="false" customHeight="true" outlineLevel="0" collapsed="false">
      <c r="B172" s="24"/>
      <c r="C172" s="81"/>
      <c r="E172" s="35"/>
    </row>
    <row r="173" s="8" customFormat="true" ht="14.1" hidden="false" customHeight="true" outlineLevel="0" collapsed="false">
      <c r="B173" s="24"/>
      <c r="C173" s="81"/>
      <c r="E173" s="35"/>
    </row>
    <row r="174" s="8" customFormat="true" ht="14.1" hidden="false" customHeight="true" outlineLevel="0" collapsed="false">
      <c r="B174" s="24"/>
      <c r="C174" s="81"/>
      <c r="E174" s="35"/>
    </row>
    <row r="175" s="8" customFormat="true" ht="14.1" hidden="false" customHeight="true" outlineLevel="0" collapsed="false">
      <c r="B175" s="24"/>
      <c r="C175" s="81"/>
      <c r="E175" s="35"/>
    </row>
    <row r="176" s="8" customFormat="true" ht="14.1" hidden="false" customHeight="true" outlineLevel="0" collapsed="false">
      <c r="B176" s="24"/>
      <c r="C176" s="81"/>
      <c r="E176" s="35"/>
    </row>
    <row r="177" s="8" customFormat="true" ht="14.1" hidden="false" customHeight="true" outlineLevel="0" collapsed="false">
      <c r="B177" s="24"/>
      <c r="C177" s="81"/>
      <c r="E177" s="35"/>
    </row>
    <row r="178" s="8" customFormat="true" ht="14.1" hidden="false" customHeight="true" outlineLevel="0" collapsed="false">
      <c r="B178" s="24"/>
      <c r="C178" s="81"/>
      <c r="E178" s="35"/>
    </row>
    <row r="179" s="8" customFormat="true" ht="14.1" hidden="false" customHeight="true" outlineLevel="0" collapsed="false">
      <c r="B179" s="24"/>
      <c r="C179" s="81"/>
      <c r="E179" s="35"/>
    </row>
    <row r="180" s="8" customFormat="true" ht="14.1" hidden="false" customHeight="true" outlineLevel="0" collapsed="false">
      <c r="B180" s="24"/>
      <c r="C180" s="81"/>
      <c r="E180" s="35"/>
    </row>
    <row r="181" s="8" customFormat="true" ht="14.1" hidden="false" customHeight="true" outlineLevel="0" collapsed="false">
      <c r="B181" s="24"/>
      <c r="C181" s="81"/>
      <c r="E181" s="35"/>
    </row>
    <row r="182" s="8" customFormat="true" ht="14.1" hidden="false" customHeight="true" outlineLevel="0" collapsed="false">
      <c r="B182" s="24"/>
      <c r="C182" s="81"/>
      <c r="E182" s="35"/>
    </row>
    <row r="183" s="8" customFormat="true" ht="14.1" hidden="false" customHeight="true" outlineLevel="0" collapsed="false">
      <c r="B183" s="24"/>
      <c r="C183" s="81"/>
      <c r="E183" s="35"/>
    </row>
    <row r="184" s="8" customFormat="true" ht="14.1" hidden="false" customHeight="true" outlineLevel="0" collapsed="false">
      <c r="B184" s="24"/>
      <c r="C184" s="81"/>
      <c r="E184" s="35"/>
    </row>
    <row r="185" s="8" customFormat="true" ht="14.1" hidden="false" customHeight="true" outlineLevel="0" collapsed="false">
      <c r="B185" s="24"/>
      <c r="C185" s="81"/>
      <c r="E185" s="35"/>
    </row>
    <row r="186" s="8" customFormat="true" ht="14.1" hidden="false" customHeight="true" outlineLevel="0" collapsed="false">
      <c r="B186" s="24"/>
      <c r="C186" s="81"/>
      <c r="E186" s="35"/>
    </row>
    <row r="187" s="8" customFormat="true" ht="14.1" hidden="false" customHeight="true" outlineLevel="0" collapsed="false">
      <c r="B187" s="24"/>
      <c r="C187" s="81"/>
      <c r="E187" s="35"/>
    </row>
    <row r="188" s="8" customFormat="true" ht="14.1" hidden="false" customHeight="true" outlineLevel="0" collapsed="false">
      <c r="B188" s="24"/>
      <c r="C188" s="81"/>
      <c r="E188" s="35"/>
    </row>
    <row r="189" s="8" customFormat="true" ht="14.1" hidden="false" customHeight="true" outlineLevel="0" collapsed="false">
      <c r="B189" s="24"/>
      <c r="C189" s="81"/>
      <c r="E189" s="35"/>
    </row>
    <row r="190" s="8" customFormat="true" ht="14.1" hidden="false" customHeight="true" outlineLevel="0" collapsed="false">
      <c r="B190" s="24"/>
      <c r="C190" s="81"/>
      <c r="E190" s="35"/>
    </row>
    <row r="191" s="8" customFormat="true" ht="14.1" hidden="false" customHeight="true" outlineLevel="0" collapsed="false">
      <c r="B191" s="24"/>
      <c r="C191" s="81"/>
      <c r="E191" s="35"/>
    </row>
    <row r="192" s="8" customFormat="true" ht="14.1" hidden="false" customHeight="true" outlineLevel="0" collapsed="false">
      <c r="B192" s="24"/>
      <c r="C192" s="81"/>
      <c r="E192" s="35"/>
    </row>
    <row r="193" s="8" customFormat="true" ht="14.1" hidden="false" customHeight="true" outlineLevel="0" collapsed="false">
      <c r="B193" s="24"/>
      <c r="C193" s="81"/>
      <c r="E193" s="35"/>
    </row>
    <row r="194" s="8" customFormat="true" ht="14.1" hidden="false" customHeight="true" outlineLevel="0" collapsed="false">
      <c r="B194" s="24"/>
      <c r="C194" s="81"/>
      <c r="E194" s="35"/>
    </row>
    <row r="195" s="8" customFormat="true" ht="14.1" hidden="false" customHeight="true" outlineLevel="0" collapsed="false">
      <c r="B195" s="24"/>
      <c r="C195" s="81"/>
      <c r="E195" s="35"/>
    </row>
    <row r="196" s="8" customFormat="true" ht="14.1" hidden="false" customHeight="true" outlineLevel="0" collapsed="false">
      <c r="B196" s="24"/>
      <c r="C196" s="81"/>
      <c r="E196" s="35"/>
    </row>
    <row r="197" s="8" customFormat="true" ht="14.1" hidden="false" customHeight="true" outlineLevel="0" collapsed="false">
      <c r="B197" s="24"/>
      <c r="C197" s="81"/>
      <c r="E197" s="35"/>
    </row>
    <row r="198" s="8" customFormat="true" ht="14.1" hidden="false" customHeight="true" outlineLevel="0" collapsed="false">
      <c r="B198" s="24"/>
      <c r="C198" s="81"/>
      <c r="E198" s="35"/>
    </row>
    <row r="199" s="8" customFormat="true" ht="14.1" hidden="false" customHeight="true" outlineLevel="0" collapsed="false">
      <c r="B199" s="24"/>
      <c r="C199" s="81"/>
      <c r="E199" s="35"/>
    </row>
    <row r="200" s="8" customFormat="true" ht="14.1" hidden="false" customHeight="true" outlineLevel="0" collapsed="false">
      <c r="B200" s="24"/>
      <c r="C200" s="81"/>
      <c r="E200" s="35"/>
    </row>
    <row r="201" s="8" customFormat="true" ht="14.1" hidden="false" customHeight="true" outlineLevel="0" collapsed="false">
      <c r="B201" s="24"/>
      <c r="C201" s="81"/>
      <c r="E201" s="35"/>
    </row>
    <row r="202" s="8" customFormat="true" ht="14.1" hidden="false" customHeight="true" outlineLevel="0" collapsed="false">
      <c r="B202" s="24"/>
      <c r="C202" s="81"/>
      <c r="E202" s="35"/>
    </row>
    <row r="203" s="8" customFormat="true" ht="14.1" hidden="false" customHeight="true" outlineLevel="0" collapsed="false">
      <c r="B203" s="24"/>
      <c r="C203" s="81"/>
      <c r="E203" s="35"/>
    </row>
    <row r="204" s="8" customFormat="true" ht="14.1" hidden="false" customHeight="true" outlineLevel="0" collapsed="false">
      <c r="B204" s="24"/>
      <c r="C204" s="81"/>
      <c r="E204" s="35"/>
    </row>
    <row r="205" s="8" customFormat="true" ht="14.1" hidden="false" customHeight="true" outlineLevel="0" collapsed="false">
      <c r="B205" s="24"/>
      <c r="C205" s="81"/>
      <c r="E205" s="35"/>
    </row>
    <row r="206" s="8" customFormat="true" ht="14.1" hidden="false" customHeight="true" outlineLevel="0" collapsed="false">
      <c r="B206" s="24"/>
      <c r="C206" s="81"/>
      <c r="E206" s="35"/>
    </row>
    <row r="207" s="8" customFormat="true" ht="14.1" hidden="false" customHeight="true" outlineLevel="0" collapsed="false">
      <c r="B207" s="24"/>
      <c r="C207" s="81"/>
      <c r="E207" s="35"/>
    </row>
    <row r="208" s="8" customFormat="true" ht="14.1" hidden="false" customHeight="true" outlineLevel="0" collapsed="false">
      <c r="B208" s="24"/>
      <c r="C208" s="81"/>
      <c r="E208" s="35"/>
    </row>
    <row r="209" s="8" customFormat="true" ht="14.1" hidden="false" customHeight="true" outlineLevel="0" collapsed="false">
      <c r="B209" s="24"/>
      <c r="C209" s="81"/>
      <c r="E209" s="35"/>
    </row>
    <row r="210" s="8" customFormat="true" ht="14.1" hidden="false" customHeight="true" outlineLevel="0" collapsed="false">
      <c r="B210" s="24"/>
      <c r="C210" s="81"/>
      <c r="E210" s="35"/>
    </row>
    <row r="211" s="8" customFormat="true" ht="14.1" hidden="false" customHeight="true" outlineLevel="0" collapsed="false">
      <c r="B211" s="24"/>
      <c r="C211" s="81"/>
      <c r="E211" s="35"/>
    </row>
    <row r="212" s="8" customFormat="true" ht="14.1" hidden="false" customHeight="true" outlineLevel="0" collapsed="false">
      <c r="B212" s="24"/>
      <c r="C212" s="81"/>
      <c r="E212" s="35"/>
    </row>
    <row r="213" s="8" customFormat="true" ht="14.1" hidden="false" customHeight="true" outlineLevel="0" collapsed="false">
      <c r="B213" s="24"/>
      <c r="C213" s="81"/>
      <c r="E213" s="35"/>
    </row>
    <row r="214" s="8" customFormat="true" ht="14.1" hidden="false" customHeight="true" outlineLevel="0" collapsed="false">
      <c r="B214" s="24"/>
      <c r="C214" s="81"/>
      <c r="E214" s="35"/>
    </row>
    <row r="215" s="8" customFormat="true" ht="14.1" hidden="false" customHeight="true" outlineLevel="0" collapsed="false">
      <c r="B215" s="24"/>
      <c r="C215" s="81"/>
      <c r="E215" s="35"/>
    </row>
    <row r="216" s="8" customFormat="true" ht="14.1" hidden="false" customHeight="true" outlineLevel="0" collapsed="false">
      <c r="B216" s="24"/>
      <c r="C216" s="81"/>
      <c r="E216" s="35"/>
    </row>
    <row r="217" s="8" customFormat="true" ht="14.1" hidden="false" customHeight="true" outlineLevel="0" collapsed="false">
      <c r="B217" s="24"/>
      <c r="C217" s="81"/>
      <c r="E217" s="35"/>
    </row>
    <row r="218" s="8" customFormat="true" ht="14.1" hidden="false" customHeight="true" outlineLevel="0" collapsed="false">
      <c r="B218" s="24"/>
      <c r="C218" s="81"/>
      <c r="E218" s="35"/>
    </row>
    <row r="219" s="8" customFormat="true" ht="14.1" hidden="false" customHeight="true" outlineLevel="0" collapsed="false">
      <c r="B219" s="24"/>
      <c r="C219" s="81"/>
      <c r="E219" s="35"/>
    </row>
    <row r="220" s="8" customFormat="true" ht="14.1" hidden="false" customHeight="true" outlineLevel="0" collapsed="false">
      <c r="B220" s="24"/>
      <c r="C220" s="81"/>
      <c r="E220" s="35"/>
    </row>
    <row r="221" s="8" customFormat="true" ht="14.1" hidden="false" customHeight="true" outlineLevel="0" collapsed="false">
      <c r="B221" s="24"/>
      <c r="C221" s="81"/>
      <c r="E221" s="35"/>
    </row>
    <row r="222" s="8" customFormat="true" ht="14.1" hidden="false" customHeight="true" outlineLevel="0" collapsed="false">
      <c r="B222" s="24"/>
      <c r="C222" s="81"/>
      <c r="E222" s="35"/>
    </row>
    <row r="223" s="8" customFormat="true" ht="14.1" hidden="false" customHeight="true" outlineLevel="0" collapsed="false">
      <c r="B223" s="24"/>
      <c r="C223" s="81"/>
      <c r="E223" s="35"/>
    </row>
    <row r="224" s="8" customFormat="true" ht="14.1" hidden="false" customHeight="true" outlineLevel="0" collapsed="false">
      <c r="B224" s="24"/>
      <c r="C224" s="81"/>
      <c r="E224" s="35"/>
    </row>
    <row r="225" s="8" customFormat="true" ht="14.1" hidden="false" customHeight="true" outlineLevel="0" collapsed="false">
      <c r="B225" s="24"/>
      <c r="C225" s="81"/>
      <c r="E225" s="35"/>
    </row>
    <row r="226" s="8" customFormat="true" ht="14.1" hidden="false" customHeight="true" outlineLevel="0" collapsed="false">
      <c r="B226" s="24"/>
      <c r="C226" s="81"/>
      <c r="E226" s="35"/>
    </row>
    <row r="227" s="8" customFormat="true" ht="14.1" hidden="false" customHeight="true" outlineLevel="0" collapsed="false">
      <c r="B227" s="24"/>
      <c r="C227" s="81"/>
      <c r="E227" s="35"/>
    </row>
    <row r="228" s="8" customFormat="true" ht="14.1" hidden="false" customHeight="true" outlineLevel="0" collapsed="false">
      <c r="B228" s="24"/>
      <c r="C228" s="81"/>
      <c r="E228" s="35"/>
    </row>
    <row r="229" s="8" customFormat="true" ht="14.1" hidden="false" customHeight="true" outlineLevel="0" collapsed="false">
      <c r="B229" s="24"/>
      <c r="C229" s="81"/>
      <c r="E229" s="35"/>
    </row>
    <row r="230" s="8" customFormat="true" ht="14.1" hidden="false" customHeight="true" outlineLevel="0" collapsed="false">
      <c r="B230" s="24"/>
      <c r="C230" s="81"/>
      <c r="E230" s="35"/>
    </row>
    <row r="231" s="8" customFormat="true" ht="14.1" hidden="false" customHeight="true" outlineLevel="0" collapsed="false">
      <c r="B231" s="24"/>
      <c r="C231" s="81"/>
      <c r="E231" s="35"/>
    </row>
    <row r="232" s="8" customFormat="true" ht="14.1" hidden="false" customHeight="true" outlineLevel="0" collapsed="false">
      <c r="B232" s="24"/>
      <c r="C232" s="81"/>
      <c r="E232" s="35"/>
    </row>
    <row r="233" s="8" customFormat="true" ht="14.1" hidden="false" customHeight="true" outlineLevel="0" collapsed="false">
      <c r="B233" s="24"/>
      <c r="C233" s="81"/>
      <c r="E233" s="35"/>
    </row>
    <row r="234" s="8" customFormat="true" ht="14.1" hidden="false" customHeight="true" outlineLevel="0" collapsed="false">
      <c r="B234" s="24"/>
      <c r="C234" s="81"/>
      <c r="E234" s="35"/>
    </row>
    <row r="235" s="8" customFormat="true" ht="14.1" hidden="false" customHeight="true" outlineLevel="0" collapsed="false">
      <c r="B235" s="24"/>
      <c r="C235" s="81"/>
      <c r="E235" s="35"/>
    </row>
    <row r="236" s="8" customFormat="true" ht="14.1" hidden="false" customHeight="true" outlineLevel="0" collapsed="false">
      <c r="B236" s="24"/>
      <c r="C236" s="81"/>
      <c r="E236" s="35"/>
    </row>
    <row r="237" s="8" customFormat="true" ht="14.1" hidden="false" customHeight="true" outlineLevel="0" collapsed="false">
      <c r="B237" s="24"/>
      <c r="C237" s="81"/>
      <c r="E237" s="35"/>
    </row>
    <row r="238" s="8" customFormat="true" ht="14.1" hidden="false" customHeight="true" outlineLevel="0" collapsed="false">
      <c r="B238" s="24"/>
      <c r="C238" s="81"/>
      <c r="E238" s="35"/>
    </row>
    <row r="239" s="8" customFormat="true" ht="14.1" hidden="false" customHeight="true" outlineLevel="0" collapsed="false">
      <c r="B239" s="24"/>
      <c r="C239" s="81"/>
      <c r="E239" s="35"/>
    </row>
    <row r="240" s="8" customFormat="true" ht="14.1" hidden="false" customHeight="true" outlineLevel="0" collapsed="false">
      <c r="B240" s="24"/>
      <c r="C240" s="81"/>
      <c r="E240" s="35"/>
    </row>
    <row r="241" s="8" customFormat="true" ht="14.1" hidden="false" customHeight="true" outlineLevel="0" collapsed="false">
      <c r="B241" s="24"/>
      <c r="C241" s="81"/>
      <c r="E241" s="35"/>
    </row>
    <row r="242" s="8" customFormat="true" ht="14.1" hidden="false" customHeight="true" outlineLevel="0" collapsed="false">
      <c r="B242" s="24"/>
      <c r="C242" s="81"/>
      <c r="E242" s="35"/>
    </row>
    <row r="243" s="8" customFormat="true" ht="14.1" hidden="false" customHeight="true" outlineLevel="0" collapsed="false">
      <c r="B243" s="24"/>
      <c r="C243" s="81"/>
      <c r="E243" s="35"/>
    </row>
    <row r="244" s="8" customFormat="true" ht="14.1" hidden="false" customHeight="true" outlineLevel="0" collapsed="false">
      <c r="B244" s="24"/>
      <c r="C244" s="81"/>
      <c r="E244" s="35"/>
    </row>
    <row r="245" s="8" customFormat="true" ht="14.1" hidden="false" customHeight="true" outlineLevel="0" collapsed="false">
      <c r="B245" s="24"/>
      <c r="C245" s="81"/>
      <c r="E245" s="35"/>
    </row>
    <row r="246" s="8" customFormat="true" ht="14.1" hidden="false" customHeight="true" outlineLevel="0" collapsed="false">
      <c r="B246" s="24"/>
      <c r="C246" s="81"/>
      <c r="E246" s="35"/>
    </row>
    <row r="247" s="8" customFormat="true" ht="14.1" hidden="false" customHeight="true" outlineLevel="0" collapsed="false">
      <c r="B247" s="24"/>
      <c r="C247" s="81"/>
      <c r="E247" s="35"/>
    </row>
    <row r="248" s="8" customFormat="true" ht="14.1" hidden="false" customHeight="true" outlineLevel="0" collapsed="false">
      <c r="B248" s="24"/>
      <c r="C248" s="81"/>
      <c r="E248" s="35"/>
    </row>
    <row r="249" s="8" customFormat="true" ht="14.1" hidden="false" customHeight="true" outlineLevel="0" collapsed="false">
      <c r="B249" s="24"/>
      <c r="C249" s="81"/>
      <c r="E249" s="35"/>
    </row>
    <row r="250" s="8" customFormat="true" ht="14.1" hidden="false" customHeight="true" outlineLevel="0" collapsed="false">
      <c r="B250" s="24"/>
      <c r="C250" s="81"/>
      <c r="E250" s="35"/>
    </row>
    <row r="251" s="8" customFormat="true" ht="14.1" hidden="false" customHeight="true" outlineLevel="0" collapsed="false">
      <c r="B251" s="24"/>
      <c r="C251" s="81"/>
      <c r="E251" s="35"/>
    </row>
    <row r="252" s="8" customFormat="true" ht="14.1" hidden="false" customHeight="true" outlineLevel="0" collapsed="false">
      <c r="B252" s="24"/>
      <c r="C252" s="81"/>
      <c r="E252" s="35"/>
    </row>
    <row r="253" s="8" customFormat="true" ht="14.1" hidden="false" customHeight="true" outlineLevel="0" collapsed="false">
      <c r="B253" s="24"/>
      <c r="C253" s="81"/>
      <c r="E253" s="35"/>
    </row>
    <row r="254" s="8" customFormat="true" ht="14.1" hidden="false" customHeight="true" outlineLevel="0" collapsed="false">
      <c r="B254" s="24"/>
      <c r="C254" s="81"/>
      <c r="E254" s="35"/>
    </row>
    <row r="255" s="8" customFormat="true" ht="14.1" hidden="false" customHeight="true" outlineLevel="0" collapsed="false">
      <c r="B255" s="24"/>
      <c r="C255" s="81"/>
      <c r="E255" s="35"/>
    </row>
    <row r="256" s="8" customFormat="true" ht="14.1" hidden="false" customHeight="true" outlineLevel="0" collapsed="false">
      <c r="B256" s="24"/>
      <c r="C256" s="81"/>
      <c r="E256" s="35"/>
    </row>
    <row r="257" s="8" customFormat="true" ht="14.1" hidden="false" customHeight="true" outlineLevel="0" collapsed="false">
      <c r="B257" s="24"/>
      <c r="C257" s="81"/>
      <c r="E257" s="35"/>
    </row>
    <row r="258" s="8" customFormat="true" ht="14.1" hidden="false" customHeight="true" outlineLevel="0" collapsed="false">
      <c r="B258" s="24"/>
      <c r="C258" s="81"/>
      <c r="E258" s="35"/>
    </row>
    <row r="259" s="8" customFormat="true" ht="14.1" hidden="false" customHeight="true" outlineLevel="0" collapsed="false">
      <c r="B259" s="24"/>
      <c r="C259" s="81"/>
      <c r="E259" s="35"/>
    </row>
    <row r="260" s="8" customFormat="true" ht="14.1" hidden="false" customHeight="true" outlineLevel="0" collapsed="false">
      <c r="B260" s="24"/>
      <c r="C260" s="81"/>
      <c r="E260" s="35"/>
    </row>
    <row r="261" s="8" customFormat="true" ht="14.1" hidden="false" customHeight="true" outlineLevel="0" collapsed="false">
      <c r="B261" s="24"/>
      <c r="C261" s="81"/>
      <c r="E261" s="35"/>
    </row>
    <row r="262" s="8" customFormat="true" ht="14.1" hidden="false" customHeight="true" outlineLevel="0" collapsed="false">
      <c r="B262" s="24"/>
      <c r="C262" s="81"/>
      <c r="E262" s="35"/>
    </row>
    <row r="263" s="8" customFormat="true" ht="14.1" hidden="false" customHeight="true" outlineLevel="0" collapsed="false">
      <c r="B263" s="24"/>
      <c r="C263" s="81"/>
      <c r="E263" s="35"/>
    </row>
    <row r="264" s="8" customFormat="true" ht="14.1" hidden="false" customHeight="true" outlineLevel="0" collapsed="false">
      <c r="B264" s="24"/>
      <c r="C264" s="81"/>
      <c r="E264" s="35"/>
    </row>
    <row r="265" s="8" customFormat="true" ht="14.1" hidden="false" customHeight="true" outlineLevel="0" collapsed="false">
      <c r="B265" s="24"/>
      <c r="C265" s="81"/>
      <c r="E265" s="35"/>
    </row>
    <row r="266" s="8" customFormat="true" ht="14.1" hidden="false" customHeight="true" outlineLevel="0" collapsed="false">
      <c r="B266" s="24"/>
      <c r="C266" s="81"/>
      <c r="E266" s="35"/>
    </row>
    <row r="267" s="8" customFormat="true" ht="14.1" hidden="false" customHeight="true" outlineLevel="0" collapsed="false">
      <c r="B267" s="24"/>
      <c r="C267" s="81"/>
      <c r="E267" s="35"/>
    </row>
    <row r="268" s="8" customFormat="true" ht="14.1" hidden="false" customHeight="true" outlineLevel="0" collapsed="false">
      <c r="B268" s="24"/>
      <c r="C268" s="81"/>
      <c r="E268" s="35"/>
    </row>
    <row r="269" s="8" customFormat="true" ht="14.1" hidden="false" customHeight="true" outlineLevel="0" collapsed="false">
      <c r="B269" s="24"/>
      <c r="C269" s="81"/>
      <c r="E269" s="35"/>
    </row>
    <row r="270" s="8" customFormat="true" ht="14.1" hidden="false" customHeight="true" outlineLevel="0" collapsed="false">
      <c r="B270" s="24"/>
      <c r="C270" s="81"/>
      <c r="E270" s="35"/>
    </row>
    <row r="271" s="8" customFormat="true" ht="14.1" hidden="false" customHeight="true" outlineLevel="0" collapsed="false">
      <c r="B271" s="24"/>
      <c r="C271" s="81"/>
      <c r="E271" s="35"/>
    </row>
    <row r="272" s="8" customFormat="true" ht="14.1" hidden="false" customHeight="true" outlineLevel="0" collapsed="false">
      <c r="B272" s="24"/>
      <c r="C272" s="81"/>
      <c r="E272" s="35"/>
    </row>
    <row r="273" s="8" customFormat="true" ht="14.1" hidden="false" customHeight="true" outlineLevel="0" collapsed="false">
      <c r="B273" s="24"/>
      <c r="C273" s="81"/>
      <c r="E273" s="35"/>
    </row>
    <row r="274" s="8" customFormat="true" ht="14.1" hidden="false" customHeight="true" outlineLevel="0" collapsed="false">
      <c r="B274" s="24"/>
      <c r="C274" s="81"/>
      <c r="E274" s="35"/>
    </row>
    <row r="275" s="8" customFormat="true" ht="14.1" hidden="false" customHeight="true" outlineLevel="0" collapsed="false">
      <c r="B275" s="24"/>
      <c r="C275" s="81"/>
      <c r="E275" s="35"/>
    </row>
    <row r="276" s="8" customFormat="true" ht="14.1" hidden="false" customHeight="true" outlineLevel="0" collapsed="false">
      <c r="B276" s="24"/>
      <c r="C276" s="81"/>
      <c r="E276" s="35"/>
    </row>
    <row r="277" s="8" customFormat="true" ht="14.1" hidden="false" customHeight="true" outlineLevel="0" collapsed="false">
      <c r="B277" s="24"/>
      <c r="C277" s="81"/>
      <c r="E277" s="35"/>
    </row>
    <row r="278" s="8" customFormat="true" ht="14.1" hidden="false" customHeight="true" outlineLevel="0" collapsed="false">
      <c r="B278" s="24"/>
      <c r="C278" s="81"/>
      <c r="E278" s="35"/>
    </row>
    <row r="279" s="8" customFormat="true" ht="14.1" hidden="false" customHeight="true" outlineLevel="0" collapsed="false">
      <c r="B279" s="24"/>
      <c r="C279" s="81"/>
      <c r="E279" s="35"/>
    </row>
    <row r="280" s="8" customFormat="true" ht="14.1" hidden="false" customHeight="true" outlineLevel="0" collapsed="false">
      <c r="B280" s="24"/>
      <c r="C280" s="81"/>
      <c r="E280" s="35"/>
    </row>
    <row r="281" s="8" customFormat="true" ht="14.1" hidden="false" customHeight="true" outlineLevel="0" collapsed="false">
      <c r="B281" s="24"/>
      <c r="C281" s="81"/>
      <c r="E281" s="35"/>
    </row>
    <row r="282" s="8" customFormat="true" ht="14.1" hidden="false" customHeight="true" outlineLevel="0" collapsed="false">
      <c r="B282" s="24"/>
      <c r="C282" s="81"/>
      <c r="E282" s="35"/>
    </row>
    <row r="283" s="8" customFormat="true" ht="14.1" hidden="false" customHeight="true" outlineLevel="0" collapsed="false">
      <c r="B283" s="24"/>
      <c r="C283" s="81"/>
      <c r="E283" s="35"/>
    </row>
    <row r="284" s="8" customFormat="true" ht="14.1" hidden="false" customHeight="true" outlineLevel="0" collapsed="false">
      <c r="B284" s="24"/>
      <c r="C284" s="81"/>
      <c r="E284" s="35"/>
    </row>
    <row r="285" s="8" customFormat="true" ht="14.1" hidden="false" customHeight="true" outlineLevel="0" collapsed="false">
      <c r="B285" s="24"/>
      <c r="C285" s="81"/>
      <c r="E285" s="35"/>
    </row>
    <row r="286" s="8" customFormat="true" ht="14.1" hidden="false" customHeight="true" outlineLevel="0" collapsed="false">
      <c r="B286" s="24"/>
      <c r="C286" s="81"/>
      <c r="E286" s="35"/>
    </row>
    <row r="287" s="8" customFormat="true" ht="14.1" hidden="false" customHeight="true" outlineLevel="0" collapsed="false">
      <c r="B287" s="24"/>
      <c r="C287" s="81"/>
      <c r="E287" s="35"/>
    </row>
    <row r="288" s="8" customFormat="true" ht="14.1" hidden="false" customHeight="true" outlineLevel="0" collapsed="false">
      <c r="B288" s="24"/>
      <c r="C288" s="81"/>
      <c r="E288" s="35"/>
    </row>
    <row r="289" s="8" customFormat="true" ht="14.1" hidden="false" customHeight="true" outlineLevel="0" collapsed="false">
      <c r="B289" s="24"/>
      <c r="C289" s="81"/>
      <c r="E289" s="35"/>
    </row>
    <row r="290" s="8" customFormat="true" ht="14.1" hidden="false" customHeight="true" outlineLevel="0" collapsed="false">
      <c r="B290" s="24"/>
      <c r="C290" s="81"/>
      <c r="E290" s="35"/>
    </row>
    <row r="291" s="8" customFormat="true" ht="14.1" hidden="false" customHeight="true" outlineLevel="0" collapsed="false">
      <c r="B291" s="24"/>
      <c r="C291" s="81"/>
      <c r="E291" s="35"/>
    </row>
    <row r="292" s="8" customFormat="true" ht="14.1" hidden="false" customHeight="true" outlineLevel="0" collapsed="false">
      <c r="B292" s="24"/>
      <c r="C292" s="81"/>
      <c r="E292" s="35"/>
    </row>
    <row r="293" s="8" customFormat="true" ht="14.1" hidden="false" customHeight="true" outlineLevel="0" collapsed="false">
      <c r="B293" s="24"/>
      <c r="C293" s="81"/>
      <c r="E293" s="35"/>
    </row>
    <row r="294" s="8" customFormat="true" ht="14.1" hidden="false" customHeight="true" outlineLevel="0" collapsed="false">
      <c r="B294" s="24"/>
      <c r="C294" s="81"/>
      <c r="E294" s="35"/>
    </row>
    <row r="295" s="8" customFormat="true" ht="14.1" hidden="false" customHeight="true" outlineLevel="0" collapsed="false">
      <c r="B295" s="24"/>
      <c r="C295" s="81"/>
      <c r="E295" s="35"/>
    </row>
    <row r="296" s="8" customFormat="true" ht="14.1" hidden="false" customHeight="true" outlineLevel="0" collapsed="false">
      <c r="B296" s="24"/>
      <c r="C296" s="81"/>
      <c r="E296" s="35"/>
    </row>
    <row r="297" s="8" customFormat="true" ht="14.1" hidden="false" customHeight="true" outlineLevel="0" collapsed="false">
      <c r="B297" s="24"/>
      <c r="C297" s="81"/>
      <c r="E297" s="35"/>
    </row>
    <row r="298" s="8" customFormat="true" ht="14.1" hidden="false" customHeight="true" outlineLevel="0" collapsed="false">
      <c r="B298" s="24"/>
      <c r="C298" s="81"/>
      <c r="E298" s="35"/>
    </row>
    <row r="299" s="8" customFormat="true" ht="14.1" hidden="false" customHeight="true" outlineLevel="0" collapsed="false">
      <c r="B299" s="24"/>
      <c r="C299" s="81"/>
      <c r="E299" s="35"/>
    </row>
    <row r="300" s="8" customFormat="true" ht="14.1" hidden="false" customHeight="true" outlineLevel="0" collapsed="false">
      <c r="B300" s="24"/>
      <c r="C300" s="81"/>
      <c r="E300" s="35"/>
    </row>
    <row r="301" s="8" customFormat="true" ht="14.1" hidden="false" customHeight="true" outlineLevel="0" collapsed="false">
      <c r="B301" s="24"/>
      <c r="C301" s="81"/>
      <c r="E301" s="35"/>
    </row>
    <row r="302" s="8" customFormat="true" ht="14.1" hidden="false" customHeight="true" outlineLevel="0" collapsed="false">
      <c r="B302" s="24"/>
      <c r="C302" s="81"/>
      <c r="E302" s="35"/>
    </row>
    <row r="303" s="8" customFormat="true" ht="14.1" hidden="false" customHeight="true" outlineLevel="0" collapsed="false">
      <c r="B303" s="24"/>
      <c r="C303" s="81"/>
      <c r="E303" s="35"/>
    </row>
    <row r="304" s="8" customFormat="true" ht="14.1" hidden="false" customHeight="true" outlineLevel="0" collapsed="false">
      <c r="B304" s="24"/>
      <c r="C304" s="81"/>
      <c r="E304" s="35"/>
    </row>
    <row r="305" s="8" customFormat="true" ht="14.1" hidden="false" customHeight="true" outlineLevel="0" collapsed="false">
      <c r="B305" s="24"/>
      <c r="C305" s="81"/>
      <c r="E305" s="35"/>
    </row>
    <row r="306" s="8" customFormat="true" ht="14.1" hidden="false" customHeight="true" outlineLevel="0" collapsed="false">
      <c r="B306" s="24"/>
      <c r="C306" s="81"/>
      <c r="E306" s="35"/>
    </row>
    <row r="307" s="8" customFormat="true" ht="14.1" hidden="false" customHeight="true" outlineLevel="0" collapsed="false">
      <c r="B307" s="24"/>
      <c r="C307" s="81"/>
      <c r="E307" s="35"/>
    </row>
    <row r="308" s="8" customFormat="true" ht="14.1" hidden="false" customHeight="true" outlineLevel="0" collapsed="false">
      <c r="B308" s="24"/>
      <c r="C308" s="81"/>
      <c r="E308" s="35"/>
    </row>
    <row r="309" s="8" customFormat="true" ht="14.1" hidden="false" customHeight="true" outlineLevel="0" collapsed="false">
      <c r="B309" s="24"/>
      <c r="C309" s="81"/>
      <c r="E309" s="35"/>
    </row>
    <row r="310" s="8" customFormat="true" ht="14.1" hidden="false" customHeight="true" outlineLevel="0" collapsed="false">
      <c r="B310" s="24"/>
      <c r="C310" s="81"/>
      <c r="E310" s="35"/>
    </row>
    <row r="311" s="8" customFormat="true" ht="14.1" hidden="false" customHeight="true" outlineLevel="0" collapsed="false">
      <c r="B311" s="24"/>
      <c r="C311" s="81"/>
      <c r="E311" s="35"/>
    </row>
    <row r="312" s="8" customFormat="true" ht="14.1" hidden="false" customHeight="true" outlineLevel="0" collapsed="false">
      <c r="B312" s="24"/>
      <c r="C312" s="81"/>
      <c r="E312" s="35"/>
    </row>
    <row r="313" s="8" customFormat="true" ht="14.1" hidden="false" customHeight="true" outlineLevel="0" collapsed="false">
      <c r="B313" s="24"/>
      <c r="C313" s="81"/>
      <c r="E313" s="35"/>
    </row>
    <row r="314" s="8" customFormat="true" ht="14.1" hidden="false" customHeight="true" outlineLevel="0" collapsed="false">
      <c r="B314" s="24"/>
      <c r="C314" s="81"/>
      <c r="E314" s="35"/>
    </row>
    <row r="315" s="8" customFormat="true" ht="14.1" hidden="false" customHeight="true" outlineLevel="0" collapsed="false">
      <c r="B315" s="24"/>
      <c r="C315" s="81"/>
      <c r="E315" s="35"/>
    </row>
    <row r="316" s="8" customFormat="true" ht="14.1" hidden="false" customHeight="true" outlineLevel="0" collapsed="false">
      <c r="B316" s="24"/>
      <c r="C316" s="81"/>
      <c r="E316" s="35"/>
    </row>
    <row r="317" s="8" customFormat="true" ht="14.1" hidden="false" customHeight="true" outlineLevel="0" collapsed="false">
      <c r="B317" s="24"/>
      <c r="C317" s="81"/>
      <c r="E317" s="35"/>
    </row>
    <row r="318" s="8" customFormat="true" ht="14.1" hidden="false" customHeight="true" outlineLevel="0" collapsed="false">
      <c r="B318" s="24"/>
      <c r="C318" s="81"/>
      <c r="E318" s="35"/>
    </row>
    <row r="319" s="8" customFormat="true" ht="14.1" hidden="false" customHeight="true" outlineLevel="0" collapsed="false">
      <c r="B319" s="24"/>
      <c r="C319" s="81"/>
      <c r="E319" s="35"/>
    </row>
    <row r="320" s="8" customFormat="true" ht="14.1" hidden="false" customHeight="true" outlineLevel="0" collapsed="false">
      <c r="B320" s="24"/>
      <c r="C320" s="81"/>
      <c r="E320" s="35"/>
    </row>
    <row r="321" s="8" customFormat="true" ht="14.1" hidden="false" customHeight="true" outlineLevel="0" collapsed="false">
      <c r="B321" s="24"/>
      <c r="C321" s="81"/>
      <c r="E321" s="35"/>
    </row>
    <row r="322" s="8" customFormat="true" ht="14.1" hidden="false" customHeight="true" outlineLevel="0" collapsed="false">
      <c r="B322" s="24"/>
      <c r="C322" s="81"/>
      <c r="E322" s="35"/>
    </row>
    <row r="323" s="8" customFormat="true" ht="14.1" hidden="false" customHeight="true" outlineLevel="0" collapsed="false">
      <c r="B323" s="24"/>
      <c r="C323" s="81"/>
      <c r="E323" s="35"/>
    </row>
    <row r="324" s="8" customFormat="true" ht="14.1" hidden="false" customHeight="true" outlineLevel="0" collapsed="false">
      <c r="B324" s="24"/>
      <c r="C324" s="81"/>
      <c r="E324" s="35"/>
    </row>
    <row r="325" s="8" customFormat="true" ht="14.1" hidden="false" customHeight="true" outlineLevel="0" collapsed="false">
      <c r="B325" s="24"/>
      <c r="C325" s="81"/>
      <c r="E325" s="35"/>
    </row>
    <row r="326" s="8" customFormat="true" ht="14.1" hidden="false" customHeight="true" outlineLevel="0" collapsed="false">
      <c r="B326" s="24"/>
      <c r="C326" s="81"/>
      <c r="E326" s="35"/>
    </row>
    <row r="327" s="8" customFormat="true" ht="14.1" hidden="false" customHeight="true" outlineLevel="0" collapsed="false">
      <c r="B327" s="24"/>
      <c r="C327" s="81"/>
      <c r="E327" s="35"/>
    </row>
    <row r="328" s="8" customFormat="true" ht="14.1" hidden="false" customHeight="true" outlineLevel="0" collapsed="false">
      <c r="B328" s="24"/>
      <c r="C328" s="81"/>
      <c r="E328" s="35"/>
    </row>
    <row r="329" s="8" customFormat="true" ht="14.1" hidden="false" customHeight="true" outlineLevel="0" collapsed="false">
      <c r="B329" s="24"/>
      <c r="C329" s="81"/>
      <c r="E329" s="35"/>
    </row>
    <row r="330" s="8" customFormat="true" ht="14.1" hidden="false" customHeight="true" outlineLevel="0" collapsed="false">
      <c r="B330" s="24"/>
      <c r="C330" s="81"/>
      <c r="E330" s="35"/>
    </row>
    <row r="331" s="8" customFormat="true" ht="14.1" hidden="false" customHeight="true" outlineLevel="0" collapsed="false">
      <c r="B331" s="24"/>
      <c r="C331" s="81"/>
      <c r="E331" s="35"/>
    </row>
    <row r="332" s="8" customFormat="true" ht="14.1" hidden="false" customHeight="true" outlineLevel="0" collapsed="false">
      <c r="B332" s="24"/>
      <c r="C332" s="81"/>
      <c r="E332" s="35"/>
    </row>
    <row r="333" s="8" customFormat="true" ht="14.1" hidden="false" customHeight="true" outlineLevel="0" collapsed="false">
      <c r="B333" s="24"/>
      <c r="C333" s="81"/>
      <c r="E333" s="35"/>
    </row>
    <row r="334" s="8" customFormat="true" ht="14.1" hidden="false" customHeight="true" outlineLevel="0" collapsed="false">
      <c r="B334" s="24"/>
      <c r="C334" s="81"/>
      <c r="E334" s="35"/>
    </row>
    <row r="335" s="8" customFormat="true" ht="14.1" hidden="false" customHeight="true" outlineLevel="0" collapsed="false">
      <c r="B335" s="24"/>
      <c r="C335" s="81"/>
      <c r="E335" s="35"/>
    </row>
    <row r="336" s="8" customFormat="true" ht="14.1" hidden="false" customHeight="true" outlineLevel="0" collapsed="false">
      <c r="B336" s="24"/>
      <c r="C336" s="81"/>
      <c r="E336" s="35"/>
    </row>
    <row r="337" s="8" customFormat="true" ht="14.1" hidden="false" customHeight="true" outlineLevel="0" collapsed="false">
      <c r="B337" s="24"/>
      <c r="C337" s="81"/>
      <c r="E337" s="35"/>
    </row>
    <row r="338" s="8" customFormat="true" ht="14.1" hidden="false" customHeight="true" outlineLevel="0" collapsed="false">
      <c r="B338" s="24"/>
      <c r="C338" s="81"/>
      <c r="E338" s="35"/>
    </row>
    <row r="339" s="8" customFormat="true" ht="14.1" hidden="false" customHeight="true" outlineLevel="0" collapsed="false">
      <c r="B339" s="24"/>
      <c r="C339" s="81"/>
      <c r="E339" s="35"/>
    </row>
    <row r="340" s="8" customFormat="true" ht="14.1" hidden="false" customHeight="true" outlineLevel="0" collapsed="false">
      <c r="B340" s="24"/>
      <c r="C340" s="81"/>
      <c r="E340" s="35"/>
    </row>
    <row r="341" s="8" customFormat="true" ht="14.1" hidden="false" customHeight="true" outlineLevel="0" collapsed="false">
      <c r="B341" s="24"/>
      <c r="C341" s="81"/>
      <c r="E341" s="35"/>
    </row>
    <row r="342" s="8" customFormat="true" ht="14.1" hidden="false" customHeight="true" outlineLevel="0" collapsed="false">
      <c r="B342" s="24"/>
      <c r="C342" s="81"/>
      <c r="E342" s="35"/>
    </row>
    <row r="343" s="8" customFormat="true" ht="14.1" hidden="false" customHeight="true" outlineLevel="0" collapsed="false">
      <c r="B343" s="24"/>
      <c r="C343" s="81"/>
      <c r="E343" s="35"/>
    </row>
    <row r="344" s="8" customFormat="true" ht="14.1" hidden="false" customHeight="true" outlineLevel="0" collapsed="false">
      <c r="B344" s="24"/>
      <c r="C344" s="81"/>
      <c r="E344" s="35"/>
    </row>
    <row r="345" s="8" customFormat="true" ht="14.1" hidden="false" customHeight="true" outlineLevel="0" collapsed="false">
      <c r="B345" s="24"/>
      <c r="C345" s="81"/>
      <c r="E345" s="35"/>
    </row>
    <row r="346" s="8" customFormat="true" ht="14.1" hidden="false" customHeight="true" outlineLevel="0" collapsed="false">
      <c r="B346" s="24"/>
      <c r="C346" s="81"/>
      <c r="E346" s="35"/>
    </row>
    <row r="347" s="8" customFormat="true" ht="14.1" hidden="false" customHeight="true" outlineLevel="0" collapsed="false">
      <c r="B347" s="24"/>
      <c r="C347" s="81"/>
      <c r="E347" s="35"/>
    </row>
    <row r="348" s="8" customFormat="true" ht="14.1" hidden="false" customHeight="true" outlineLevel="0" collapsed="false">
      <c r="B348" s="24"/>
      <c r="C348" s="81"/>
      <c r="E348" s="35"/>
    </row>
    <row r="349" s="8" customFormat="true" ht="14.1" hidden="false" customHeight="true" outlineLevel="0" collapsed="false">
      <c r="B349" s="24"/>
      <c r="C349" s="81"/>
      <c r="E349" s="35"/>
    </row>
    <row r="350" s="8" customFormat="true" ht="14.1" hidden="false" customHeight="true" outlineLevel="0" collapsed="false">
      <c r="B350" s="24"/>
      <c r="C350" s="81"/>
      <c r="E350" s="35"/>
    </row>
    <row r="351" s="8" customFormat="true" ht="14.1" hidden="false" customHeight="true" outlineLevel="0" collapsed="false">
      <c r="B351" s="24"/>
      <c r="C351" s="81"/>
      <c r="E351" s="35"/>
    </row>
    <row r="352" s="8" customFormat="true" ht="14.1" hidden="false" customHeight="true" outlineLevel="0" collapsed="false">
      <c r="B352" s="24"/>
      <c r="C352" s="81"/>
      <c r="E352" s="35"/>
    </row>
    <row r="353" s="8" customFormat="true" ht="14.1" hidden="false" customHeight="true" outlineLevel="0" collapsed="false">
      <c r="B353" s="24"/>
      <c r="C353" s="81"/>
      <c r="E353" s="35"/>
    </row>
    <row r="354" s="8" customFormat="true" ht="14.1" hidden="false" customHeight="true" outlineLevel="0" collapsed="false">
      <c r="B354" s="24"/>
      <c r="C354" s="81"/>
      <c r="E354" s="35"/>
    </row>
    <row r="355" s="8" customFormat="true" ht="14.1" hidden="false" customHeight="true" outlineLevel="0" collapsed="false">
      <c r="B355" s="24"/>
      <c r="C355" s="81"/>
      <c r="E355" s="35"/>
    </row>
    <row r="356" s="8" customFormat="true" ht="14.1" hidden="false" customHeight="true" outlineLevel="0" collapsed="false">
      <c r="B356" s="24"/>
      <c r="C356" s="81"/>
      <c r="E356" s="35"/>
    </row>
    <row r="357" s="8" customFormat="true" ht="14.1" hidden="false" customHeight="true" outlineLevel="0" collapsed="false">
      <c r="B357" s="24"/>
      <c r="C357" s="81"/>
      <c r="E357" s="35"/>
    </row>
    <row r="358" s="8" customFormat="true" ht="14.1" hidden="false" customHeight="true" outlineLevel="0" collapsed="false">
      <c r="B358" s="24"/>
      <c r="C358" s="81"/>
      <c r="E358" s="35"/>
    </row>
    <row r="359" s="8" customFormat="true" ht="14.1" hidden="false" customHeight="true" outlineLevel="0" collapsed="false">
      <c r="B359" s="24"/>
      <c r="C359" s="81"/>
      <c r="E359" s="35"/>
    </row>
    <row r="360" s="8" customFormat="true" ht="14.1" hidden="false" customHeight="true" outlineLevel="0" collapsed="false">
      <c r="B360" s="24"/>
      <c r="C360" s="81"/>
      <c r="E360" s="35"/>
    </row>
    <row r="361" s="8" customFormat="true" ht="14.1" hidden="false" customHeight="true" outlineLevel="0" collapsed="false">
      <c r="B361" s="24"/>
      <c r="C361" s="81"/>
      <c r="E361" s="35"/>
    </row>
    <row r="362" s="8" customFormat="true" ht="14.1" hidden="false" customHeight="true" outlineLevel="0" collapsed="false">
      <c r="B362" s="24"/>
      <c r="C362" s="81"/>
      <c r="E362" s="35"/>
    </row>
    <row r="363" s="8" customFormat="true" ht="14.1" hidden="false" customHeight="true" outlineLevel="0" collapsed="false">
      <c r="B363" s="24"/>
      <c r="C363" s="81"/>
      <c r="E363" s="35"/>
    </row>
    <row r="364" s="8" customFormat="true" ht="14.1" hidden="false" customHeight="true" outlineLevel="0" collapsed="false">
      <c r="B364" s="24"/>
      <c r="C364" s="81"/>
      <c r="E364" s="35"/>
    </row>
    <row r="365" s="8" customFormat="true" ht="14.1" hidden="false" customHeight="true" outlineLevel="0" collapsed="false">
      <c r="B365" s="24"/>
      <c r="C365" s="81"/>
      <c r="E365" s="35"/>
    </row>
    <row r="366" s="8" customFormat="true" ht="14.1" hidden="false" customHeight="true" outlineLevel="0" collapsed="false">
      <c r="B366" s="24"/>
      <c r="C366" s="81"/>
      <c r="E366" s="35"/>
    </row>
    <row r="367" s="8" customFormat="true" ht="14.1" hidden="false" customHeight="true" outlineLevel="0" collapsed="false">
      <c r="B367" s="24"/>
      <c r="C367" s="81"/>
      <c r="E367" s="35"/>
    </row>
    <row r="368" s="8" customFormat="true" ht="14.1" hidden="false" customHeight="true" outlineLevel="0" collapsed="false">
      <c r="B368" s="24"/>
      <c r="C368" s="81"/>
      <c r="E368" s="35"/>
    </row>
    <row r="369" s="8" customFormat="true" ht="14.1" hidden="false" customHeight="true" outlineLevel="0" collapsed="false">
      <c r="B369" s="24"/>
      <c r="C369" s="81"/>
      <c r="E369" s="35"/>
    </row>
    <row r="370" s="8" customFormat="true" ht="14.1" hidden="false" customHeight="true" outlineLevel="0" collapsed="false">
      <c r="B370" s="24"/>
      <c r="C370" s="81"/>
      <c r="E370" s="35"/>
    </row>
    <row r="371" s="8" customFormat="true" ht="14.1" hidden="false" customHeight="true" outlineLevel="0" collapsed="false">
      <c r="B371" s="24"/>
      <c r="C371" s="81"/>
      <c r="E371" s="35"/>
    </row>
    <row r="372" s="8" customFormat="true" ht="14.1" hidden="false" customHeight="true" outlineLevel="0" collapsed="false">
      <c r="B372" s="24"/>
      <c r="C372" s="81"/>
      <c r="E372" s="35"/>
    </row>
    <row r="373" s="8" customFormat="true" ht="14.1" hidden="false" customHeight="true" outlineLevel="0" collapsed="false">
      <c r="B373" s="24"/>
      <c r="C373" s="81"/>
      <c r="E373" s="35"/>
    </row>
    <row r="374" s="8" customFormat="true" ht="14.1" hidden="false" customHeight="true" outlineLevel="0" collapsed="false">
      <c r="B374" s="24"/>
      <c r="C374" s="81"/>
      <c r="E374" s="35"/>
    </row>
    <row r="375" s="8" customFormat="true" ht="14.1" hidden="false" customHeight="true" outlineLevel="0" collapsed="false">
      <c r="B375" s="24"/>
      <c r="C375" s="81"/>
      <c r="E375" s="35"/>
    </row>
    <row r="376" s="8" customFormat="true" ht="14.1" hidden="false" customHeight="true" outlineLevel="0" collapsed="false">
      <c r="B376" s="24"/>
      <c r="C376" s="81"/>
      <c r="E376" s="35"/>
    </row>
    <row r="377" s="8" customFormat="true" ht="14.1" hidden="false" customHeight="true" outlineLevel="0" collapsed="false">
      <c r="B377" s="24"/>
      <c r="C377" s="81"/>
      <c r="E377" s="35"/>
    </row>
    <row r="378" s="8" customFormat="true" ht="14.1" hidden="false" customHeight="true" outlineLevel="0" collapsed="false">
      <c r="B378" s="24"/>
      <c r="C378" s="81"/>
      <c r="E378" s="35"/>
    </row>
    <row r="379" s="8" customFormat="true" ht="14.1" hidden="false" customHeight="true" outlineLevel="0" collapsed="false">
      <c r="B379" s="24"/>
      <c r="C379" s="81"/>
      <c r="E379" s="35"/>
    </row>
    <row r="380" s="8" customFormat="true" ht="14.1" hidden="false" customHeight="true" outlineLevel="0" collapsed="false">
      <c r="B380" s="24"/>
      <c r="C380" s="81"/>
      <c r="E380" s="35"/>
    </row>
    <row r="381" s="8" customFormat="true" ht="14.1" hidden="false" customHeight="true" outlineLevel="0" collapsed="false">
      <c r="B381" s="24"/>
      <c r="C381" s="81"/>
      <c r="E381" s="35"/>
    </row>
    <row r="382" s="8" customFormat="true" ht="14.1" hidden="false" customHeight="true" outlineLevel="0" collapsed="false">
      <c r="B382" s="24"/>
      <c r="C382" s="81"/>
      <c r="E382" s="35"/>
    </row>
    <row r="383" s="8" customFormat="true" ht="14.1" hidden="false" customHeight="true" outlineLevel="0" collapsed="false">
      <c r="B383" s="24"/>
      <c r="C383" s="81"/>
      <c r="E383" s="35"/>
    </row>
    <row r="384" s="8" customFormat="true" ht="14.1" hidden="false" customHeight="true" outlineLevel="0" collapsed="false">
      <c r="B384" s="24"/>
      <c r="C384" s="81"/>
      <c r="E384" s="35"/>
    </row>
    <row r="385" s="8" customFormat="true" ht="14.1" hidden="false" customHeight="true" outlineLevel="0" collapsed="false">
      <c r="B385" s="24"/>
      <c r="C385" s="81"/>
      <c r="E385" s="35"/>
    </row>
    <row r="386" s="8" customFormat="true" ht="14.1" hidden="false" customHeight="true" outlineLevel="0" collapsed="false">
      <c r="B386" s="24"/>
      <c r="C386" s="81"/>
      <c r="E386" s="35"/>
    </row>
    <row r="387" s="8" customFormat="true" ht="14.1" hidden="false" customHeight="true" outlineLevel="0" collapsed="false">
      <c r="B387" s="24"/>
      <c r="C387" s="81"/>
      <c r="E387" s="35"/>
    </row>
    <row r="388" s="8" customFormat="true" ht="14.1" hidden="false" customHeight="true" outlineLevel="0" collapsed="false">
      <c r="B388" s="24"/>
      <c r="C388" s="81"/>
      <c r="E388" s="35"/>
    </row>
    <row r="389" s="8" customFormat="true" ht="14.1" hidden="false" customHeight="true" outlineLevel="0" collapsed="false">
      <c r="B389" s="24"/>
      <c r="C389" s="81"/>
      <c r="E389" s="35"/>
    </row>
    <row r="390" s="8" customFormat="true" ht="14.1" hidden="false" customHeight="true" outlineLevel="0" collapsed="false">
      <c r="B390" s="24"/>
      <c r="C390" s="81"/>
      <c r="E390" s="35"/>
    </row>
    <row r="391" s="8" customFormat="true" ht="14.1" hidden="false" customHeight="true" outlineLevel="0" collapsed="false">
      <c r="B391" s="24"/>
      <c r="C391" s="81"/>
      <c r="E391" s="35"/>
    </row>
    <row r="392" s="8" customFormat="true" ht="14.1" hidden="false" customHeight="true" outlineLevel="0" collapsed="false">
      <c r="B392" s="24"/>
      <c r="C392" s="81"/>
      <c r="E392" s="35"/>
    </row>
    <row r="393" s="8" customFormat="true" ht="14.1" hidden="false" customHeight="true" outlineLevel="0" collapsed="false">
      <c r="B393" s="24"/>
      <c r="C393" s="81"/>
      <c r="E393" s="35"/>
    </row>
    <row r="394" s="8" customFormat="true" ht="14.1" hidden="false" customHeight="true" outlineLevel="0" collapsed="false">
      <c r="B394" s="24"/>
      <c r="C394" s="81"/>
      <c r="E394" s="35"/>
    </row>
    <row r="395" s="8" customFormat="true" ht="14.1" hidden="false" customHeight="true" outlineLevel="0" collapsed="false">
      <c r="B395" s="24"/>
      <c r="C395" s="81"/>
      <c r="E395" s="35"/>
    </row>
    <row r="396" s="8" customFormat="true" ht="14.1" hidden="false" customHeight="true" outlineLevel="0" collapsed="false">
      <c r="B396" s="24"/>
      <c r="C396" s="81"/>
      <c r="E396" s="35"/>
    </row>
    <row r="397" s="8" customFormat="true" ht="14.1" hidden="false" customHeight="true" outlineLevel="0" collapsed="false">
      <c r="B397" s="24"/>
      <c r="C397" s="81"/>
      <c r="E397" s="35"/>
    </row>
    <row r="398" s="8" customFormat="true" ht="14.1" hidden="false" customHeight="true" outlineLevel="0" collapsed="false">
      <c r="B398" s="24"/>
      <c r="C398" s="81"/>
      <c r="E398" s="35"/>
    </row>
    <row r="399" s="8" customFormat="true" ht="14.1" hidden="false" customHeight="true" outlineLevel="0" collapsed="false">
      <c r="B399" s="24"/>
      <c r="C399" s="81"/>
      <c r="E399" s="35"/>
    </row>
    <row r="400" s="8" customFormat="true" ht="14.1" hidden="false" customHeight="true" outlineLevel="0" collapsed="false">
      <c r="B400" s="24"/>
      <c r="C400" s="81"/>
      <c r="E400" s="35"/>
    </row>
    <row r="401" s="8" customFormat="true" ht="14.1" hidden="false" customHeight="true" outlineLevel="0" collapsed="false">
      <c r="B401" s="24"/>
      <c r="C401" s="81"/>
      <c r="E401" s="35"/>
    </row>
    <row r="402" s="8" customFormat="true" ht="14.1" hidden="false" customHeight="true" outlineLevel="0" collapsed="false">
      <c r="B402" s="24"/>
      <c r="C402" s="81"/>
      <c r="E402" s="35"/>
    </row>
    <row r="403" s="8" customFormat="true" ht="14.1" hidden="false" customHeight="true" outlineLevel="0" collapsed="false">
      <c r="B403" s="24"/>
      <c r="C403" s="81"/>
      <c r="E403" s="35"/>
    </row>
    <row r="404" s="8" customFormat="true" ht="14.1" hidden="false" customHeight="true" outlineLevel="0" collapsed="false">
      <c r="B404" s="24"/>
      <c r="C404" s="81"/>
      <c r="E404" s="35"/>
    </row>
    <row r="405" s="8" customFormat="true" ht="14.1" hidden="false" customHeight="true" outlineLevel="0" collapsed="false">
      <c r="B405" s="24"/>
      <c r="C405" s="81"/>
      <c r="E405" s="35"/>
    </row>
    <row r="406" s="8" customFormat="true" ht="14.1" hidden="false" customHeight="true" outlineLevel="0" collapsed="false">
      <c r="B406" s="24"/>
      <c r="C406" s="81"/>
      <c r="E406" s="35"/>
    </row>
    <row r="407" s="8" customFormat="true" ht="14.1" hidden="false" customHeight="true" outlineLevel="0" collapsed="false">
      <c r="B407" s="24"/>
      <c r="C407" s="81"/>
      <c r="E407" s="35"/>
    </row>
    <row r="408" s="8" customFormat="true" ht="14.1" hidden="false" customHeight="true" outlineLevel="0" collapsed="false">
      <c r="B408" s="24"/>
      <c r="C408" s="81"/>
      <c r="E408" s="35"/>
    </row>
    <row r="409" s="8" customFormat="true" ht="14.1" hidden="false" customHeight="true" outlineLevel="0" collapsed="false">
      <c r="B409" s="24"/>
      <c r="C409" s="81"/>
      <c r="E409" s="35"/>
    </row>
    <row r="410" s="8" customFormat="true" ht="14.1" hidden="false" customHeight="true" outlineLevel="0" collapsed="false">
      <c r="B410" s="24"/>
      <c r="C410" s="81"/>
      <c r="E410" s="35"/>
    </row>
    <row r="411" s="8" customFormat="true" ht="14.1" hidden="false" customHeight="true" outlineLevel="0" collapsed="false">
      <c r="B411" s="24"/>
      <c r="C411" s="81"/>
      <c r="E411" s="35"/>
    </row>
    <row r="412" s="8" customFormat="true" ht="14.1" hidden="false" customHeight="true" outlineLevel="0" collapsed="false">
      <c r="B412" s="24"/>
      <c r="C412" s="81"/>
      <c r="E412" s="35"/>
    </row>
    <row r="413" s="8" customFormat="true" ht="14.1" hidden="false" customHeight="true" outlineLevel="0" collapsed="false">
      <c r="B413" s="24"/>
      <c r="C413" s="81"/>
      <c r="E413" s="35"/>
    </row>
    <row r="414" s="8" customFormat="true" ht="14.1" hidden="false" customHeight="true" outlineLevel="0" collapsed="false">
      <c r="B414" s="24"/>
      <c r="C414" s="81"/>
      <c r="E414" s="35"/>
    </row>
    <row r="415" s="8" customFormat="true" ht="14.1" hidden="false" customHeight="true" outlineLevel="0" collapsed="false">
      <c r="B415" s="24"/>
      <c r="C415" s="81"/>
      <c r="E415" s="35"/>
    </row>
    <row r="416" s="8" customFormat="true" ht="14.1" hidden="false" customHeight="true" outlineLevel="0" collapsed="false">
      <c r="B416" s="24"/>
      <c r="C416" s="81"/>
      <c r="E416" s="35"/>
    </row>
    <row r="417" s="8" customFormat="true" ht="14.1" hidden="false" customHeight="true" outlineLevel="0" collapsed="false">
      <c r="B417" s="24"/>
      <c r="C417" s="81"/>
      <c r="E417" s="35"/>
    </row>
    <row r="418" s="8" customFormat="true" ht="14.1" hidden="false" customHeight="true" outlineLevel="0" collapsed="false">
      <c r="B418" s="24"/>
      <c r="C418" s="81"/>
      <c r="E418" s="35"/>
    </row>
    <row r="419" s="8" customFormat="true" ht="14.1" hidden="false" customHeight="true" outlineLevel="0" collapsed="false">
      <c r="B419" s="24"/>
      <c r="C419" s="81"/>
      <c r="E419" s="35"/>
    </row>
    <row r="420" s="8" customFormat="true" ht="14.1" hidden="false" customHeight="true" outlineLevel="0" collapsed="false">
      <c r="B420" s="24"/>
      <c r="C420" s="81"/>
      <c r="E420" s="35"/>
    </row>
    <row r="421" s="8" customFormat="true" ht="14.1" hidden="false" customHeight="true" outlineLevel="0" collapsed="false">
      <c r="B421" s="24"/>
      <c r="C421" s="81"/>
      <c r="E421" s="35"/>
    </row>
    <row r="422" s="8" customFormat="true" ht="14.1" hidden="false" customHeight="true" outlineLevel="0" collapsed="false">
      <c r="B422" s="24"/>
      <c r="C422" s="81"/>
      <c r="E422" s="35"/>
    </row>
    <row r="423" s="8" customFormat="true" ht="14.1" hidden="false" customHeight="true" outlineLevel="0" collapsed="false">
      <c r="B423" s="24"/>
      <c r="C423" s="81"/>
      <c r="E423" s="35"/>
    </row>
    <row r="424" s="8" customFormat="true" ht="14.1" hidden="false" customHeight="true" outlineLevel="0" collapsed="false">
      <c r="B424" s="24"/>
      <c r="C424" s="81"/>
      <c r="E424" s="35"/>
    </row>
    <row r="425" s="8" customFormat="true" ht="14.1" hidden="false" customHeight="true" outlineLevel="0" collapsed="false">
      <c r="B425" s="24"/>
      <c r="C425" s="81"/>
      <c r="E425" s="35"/>
    </row>
    <row r="426" s="8" customFormat="true" ht="14.1" hidden="false" customHeight="true" outlineLevel="0" collapsed="false">
      <c r="B426" s="24"/>
      <c r="C426" s="81"/>
      <c r="E426" s="35"/>
    </row>
    <row r="427" s="8" customFormat="true" ht="14.1" hidden="false" customHeight="true" outlineLevel="0" collapsed="false">
      <c r="B427" s="24"/>
      <c r="C427" s="81"/>
      <c r="E427" s="35"/>
    </row>
    <row r="428" s="8" customFormat="true" ht="14.1" hidden="false" customHeight="true" outlineLevel="0" collapsed="false">
      <c r="B428" s="24"/>
      <c r="C428" s="81"/>
      <c r="E428" s="35"/>
    </row>
    <row r="429" s="8" customFormat="true" ht="14.1" hidden="false" customHeight="true" outlineLevel="0" collapsed="false">
      <c r="B429" s="24"/>
      <c r="C429" s="81"/>
      <c r="E429" s="35"/>
    </row>
    <row r="430" s="8" customFormat="true" ht="14.1" hidden="false" customHeight="true" outlineLevel="0" collapsed="false">
      <c r="B430" s="24"/>
      <c r="C430" s="81"/>
      <c r="E430" s="35"/>
    </row>
    <row r="431" s="8" customFormat="true" ht="14.1" hidden="false" customHeight="true" outlineLevel="0" collapsed="false">
      <c r="B431" s="24"/>
      <c r="C431" s="81"/>
      <c r="E431" s="35"/>
    </row>
    <row r="432" s="8" customFormat="true" ht="14.1" hidden="false" customHeight="true" outlineLevel="0" collapsed="false">
      <c r="B432" s="24"/>
      <c r="C432" s="81"/>
      <c r="E432" s="35"/>
    </row>
    <row r="433" s="8" customFormat="true" ht="14.1" hidden="false" customHeight="true" outlineLevel="0" collapsed="false">
      <c r="B433" s="24"/>
      <c r="C433" s="81"/>
      <c r="E433" s="35"/>
    </row>
    <row r="434" s="8" customFormat="true" ht="14.1" hidden="false" customHeight="true" outlineLevel="0" collapsed="false">
      <c r="B434" s="24"/>
      <c r="C434" s="81"/>
      <c r="E434" s="35"/>
    </row>
    <row r="435" s="8" customFormat="true" ht="14.1" hidden="false" customHeight="true" outlineLevel="0" collapsed="false">
      <c r="B435" s="24"/>
      <c r="C435" s="81"/>
      <c r="E435" s="35"/>
    </row>
    <row r="436" s="8" customFormat="true" ht="14.1" hidden="false" customHeight="true" outlineLevel="0" collapsed="false">
      <c r="B436" s="24"/>
      <c r="C436" s="81"/>
      <c r="E436" s="35"/>
    </row>
    <row r="437" s="8" customFormat="true" ht="14.1" hidden="false" customHeight="true" outlineLevel="0" collapsed="false">
      <c r="B437" s="24"/>
      <c r="C437" s="81"/>
      <c r="E437" s="35"/>
    </row>
    <row r="438" s="8" customFormat="true" ht="14.1" hidden="false" customHeight="true" outlineLevel="0" collapsed="false">
      <c r="B438" s="24"/>
      <c r="C438" s="81"/>
      <c r="E438" s="35"/>
    </row>
    <row r="439" s="8" customFormat="true" ht="14.1" hidden="false" customHeight="true" outlineLevel="0" collapsed="false">
      <c r="B439" s="24"/>
      <c r="C439" s="81"/>
      <c r="E439" s="35"/>
    </row>
    <row r="440" s="8" customFormat="true" ht="14.1" hidden="false" customHeight="true" outlineLevel="0" collapsed="false">
      <c r="B440" s="24"/>
      <c r="C440" s="81"/>
      <c r="E440" s="35"/>
    </row>
    <row r="441" s="8" customFormat="true" ht="14.1" hidden="false" customHeight="true" outlineLevel="0" collapsed="false">
      <c r="B441" s="24"/>
      <c r="C441" s="81"/>
      <c r="E441" s="35"/>
    </row>
    <row r="442" s="8" customFormat="true" ht="14.1" hidden="false" customHeight="true" outlineLevel="0" collapsed="false">
      <c r="B442" s="24"/>
      <c r="C442" s="81"/>
      <c r="E442" s="35"/>
    </row>
    <row r="443" s="8" customFormat="true" ht="14.1" hidden="false" customHeight="true" outlineLevel="0" collapsed="false">
      <c r="B443" s="24"/>
      <c r="C443" s="81"/>
      <c r="E443" s="35"/>
    </row>
    <row r="444" s="8" customFormat="true" ht="14.1" hidden="false" customHeight="true" outlineLevel="0" collapsed="false">
      <c r="B444" s="24"/>
      <c r="C444" s="81"/>
      <c r="E444" s="35"/>
    </row>
    <row r="445" s="8" customFormat="true" ht="14.1" hidden="false" customHeight="true" outlineLevel="0" collapsed="false">
      <c r="B445" s="24"/>
      <c r="C445" s="81"/>
      <c r="E445" s="35"/>
    </row>
    <row r="446" s="8" customFormat="true" ht="14.1" hidden="false" customHeight="true" outlineLevel="0" collapsed="false">
      <c r="B446" s="24"/>
      <c r="C446" s="81"/>
      <c r="E446" s="35"/>
    </row>
    <row r="447" s="8" customFormat="true" ht="14.1" hidden="false" customHeight="true" outlineLevel="0" collapsed="false">
      <c r="B447" s="24"/>
      <c r="C447" s="81"/>
      <c r="E447" s="35"/>
    </row>
    <row r="448" s="8" customFormat="true" ht="14.1" hidden="false" customHeight="true" outlineLevel="0" collapsed="false">
      <c r="B448" s="24"/>
      <c r="C448" s="81"/>
      <c r="E448" s="35"/>
    </row>
    <row r="449" s="8" customFormat="true" ht="14.1" hidden="false" customHeight="true" outlineLevel="0" collapsed="false">
      <c r="B449" s="24"/>
      <c r="C449" s="81"/>
      <c r="E449" s="35"/>
    </row>
    <row r="450" s="8" customFormat="true" ht="14.1" hidden="false" customHeight="true" outlineLevel="0" collapsed="false">
      <c r="B450" s="24"/>
      <c r="C450" s="81"/>
      <c r="E450" s="35"/>
    </row>
    <row r="451" s="8" customFormat="true" ht="14.1" hidden="false" customHeight="true" outlineLevel="0" collapsed="false">
      <c r="B451" s="24"/>
      <c r="C451" s="81"/>
      <c r="E451" s="35"/>
    </row>
    <row r="452" s="8" customFormat="true" ht="14.1" hidden="false" customHeight="true" outlineLevel="0" collapsed="false">
      <c r="B452" s="24"/>
      <c r="C452" s="81"/>
      <c r="E452" s="35"/>
    </row>
    <row r="453" s="8" customFormat="true" ht="14.1" hidden="false" customHeight="true" outlineLevel="0" collapsed="false">
      <c r="B453" s="24"/>
      <c r="C453" s="81"/>
      <c r="E453" s="35"/>
    </row>
    <row r="454" s="8" customFormat="true" ht="14.1" hidden="false" customHeight="true" outlineLevel="0" collapsed="false">
      <c r="B454" s="24"/>
      <c r="C454" s="81"/>
      <c r="E454" s="35"/>
    </row>
    <row r="455" s="8" customFormat="true" ht="14.1" hidden="false" customHeight="true" outlineLevel="0" collapsed="false">
      <c r="B455" s="24"/>
      <c r="C455" s="81"/>
      <c r="E455" s="35"/>
    </row>
    <row r="456" s="8" customFormat="true" ht="14.1" hidden="false" customHeight="true" outlineLevel="0" collapsed="false">
      <c r="B456" s="24"/>
      <c r="C456" s="81"/>
      <c r="E456" s="35"/>
    </row>
    <row r="457" s="8" customFormat="true" ht="14.1" hidden="false" customHeight="true" outlineLevel="0" collapsed="false">
      <c r="B457" s="24"/>
      <c r="C457" s="81"/>
      <c r="E457" s="35"/>
    </row>
    <row r="458" s="8" customFormat="true" ht="14.1" hidden="false" customHeight="true" outlineLevel="0" collapsed="false">
      <c r="B458" s="24"/>
      <c r="C458" s="81"/>
      <c r="E458" s="35"/>
    </row>
    <row r="459" s="8" customFormat="true" ht="14.1" hidden="false" customHeight="true" outlineLevel="0" collapsed="false">
      <c r="B459" s="24"/>
      <c r="C459" s="81"/>
      <c r="E459" s="35"/>
    </row>
    <row r="460" s="8" customFormat="true" ht="14.1" hidden="false" customHeight="true" outlineLevel="0" collapsed="false">
      <c r="B460" s="24"/>
      <c r="C460" s="81"/>
      <c r="E460" s="35"/>
    </row>
    <row r="461" s="8" customFormat="true" ht="14.1" hidden="false" customHeight="true" outlineLevel="0" collapsed="false">
      <c r="B461" s="24"/>
      <c r="C461" s="81"/>
      <c r="E461" s="35"/>
    </row>
    <row r="462" s="8" customFormat="true" ht="14.1" hidden="false" customHeight="true" outlineLevel="0" collapsed="false">
      <c r="B462" s="24"/>
      <c r="C462" s="81"/>
      <c r="E462" s="35"/>
    </row>
    <row r="463" s="8" customFormat="true" ht="14.1" hidden="false" customHeight="true" outlineLevel="0" collapsed="false">
      <c r="B463" s="24"/>
      <c r="C463" s="81"/>
      <c r="E463" s="35"/>
    </row>
    <row r="464" s="8" customFormat="true" ht="14.1" hidden="false" customHeight="true" outlineLevel="0" collapsed="false">
      <c r="B464" s="24"/>
      <c r="C464" s="81"/>
      <c r="E464" s="35"/>
    </row>
    <row r="465" s="8" customFormat="true" ht="14.1" hidden="false" customHeight="true" outlineLevel="0" collapsed="false">
      <c r="B465" s="24"/>
      <c r="C465" s="81"/>
      <c r="E465" s="35"/>
    </row>
    <row r="466" s="8" customFormat="true" ht="14.1" hidden="false" customHeight="true" outlineLevel="0" collapsed="false">
      <c r="B466" s="24"/>
      <c r="C466" s="81"/>
      <c r="E466" s="35"/>
    </row>
    <row r="467" s="8" customFormat="true" ht="14.1" hidden="false" customHeight="true" outlineLevel="0" collapsed="false">
      <c r="B467" s="24"/>
      <c r="C467" s="81"/>
      <c r="E467" s="35"/>
    </row>
    <row r="468" s="8" customFormat="true" ht="14.1" hidden="false" customHeight="true" outlineLevel="0" collapsed="false">
      <c r="B468" s="24"/>
      <c r="C468" s="81"/>
      <c r="E468" s="35"/>
    </row>
    <row r="469" s="8" customFormat="true" ht="14.1" hidden="false" customHeight="true" outlineLevel="0" collapsed="false">
      <c r="B469" s="24"/>
      <c r="C469" s="81"/>
      <c r="E469" s="35"/>
    </row>
    <row r="470" s="8" customFormat="true" ht="14.1" hidden="false" customHeight="true" outlineLevel="0" collapsed="false">
      <c r="B470" s="24"/>
      <c r="C470" s="81"/>
      <c r="E470" s="35"/>
    </row>
    <row r="471" s="8" customFormat="true" ht="14.1" hidden="false" customHeight="true" outlineLevel="0" collapsed="false">
      <c r="B471" s="24"/>
      <c r="C471" s="81"/>
      <c r="E471" s="35"/>
    </row>
    <row r="472" s="8" customFormat="true" ht="14.1" hidden="false" customHeight="true" outlineLevel="0" collapsed="false">
      <c r="B472" s="24"/>
      <c r="C472" s="81"/>
      <c r="E472" s="35"/>
    </row>
    <row r="473" s="8" customFormat="true" ht="14.1" hidden="false" customHeight="true" outlineLevel="0" collapsed="false">
      <c r="B473" s="24"/>
      <c r="C473" s="81"/>
      <c r="E473" s="35"/>
    </row>
    <row r="474" s="8" customFormat="true" ht="14.1" hidden="false" customHeight="true" outlineLevel="0" collapsed="false">
      <c r="B474" s="24"/>
      <c r="C474" s="81"/>
      <c r="E474" s="35"/>
    </row>
    <row r="475" s="8" customFormat="true" ht="14.1" hidden="false" customHeight="true" outlineLevel="0" collapsed="false">
      <c r="B475" s="24"/>
      <c r="C475" s="81"/>
      <c r="E475" s="35"/>
    </row>
    <row r="476" s="8" customFormat="true" ht="14.1" hidden="false" customHeight="true" outlineLevel="0" collapsed="false">
      <c r="B476" s="24"/>
      <c r="C476" s="81"/>
      <c r="E476" s="35"/>
    </row>
    <row r="477" s="8" customFormat="true" ht="14.1" hidden="false" customHeight="true" outlineLevel="0" collapsed="false">
      <c r="B477" s="24"/>
      <c r="C477" s="81"/>
      <c r="E477" s="35"/>
    </row>
    <row r="478" s="8" customFormat="true" ht="14.1" hidden="false" customHeight="true" outlineLevel="0" collapsed="false">
      <c r="B478" s="24"/>
      <c r="C478" s="81"/>
      <c r="E478" s="35"/>
    </row>
    <row r="479" s="8" customFormat="true" ht="14.1" hidden="false" customHeight="true" outlineLevel="0" collapsed="false">
      <c r="B479" s="24"/>
      <c r="C479" s="81"/>
      <c r="E479" s="35"/>
    </row>
    <row r="480" s="8" customFormat="true" ht="14.1" hidden="false" customHeight="true" outlineLevel="0" collapsed="false">
      <c r="B480" s="24"/>
      <c r="C480" s="81"/>
      <c r="E480" s="35"/>
    </row>
    <row r="481" s="8" customFormat="true" ht="14.1" hidden="false" customHeight="true" outlineLevel="0" collapsed="false">
      <c r="B481" s="24"/>
      <c r="C481" s="81"/>
      <c r="E481" s="35"/>
    </row>
    <row r="482" s="8" customFormat="true" ht="14.1" hidden="false" customHeight="true" outlineLevel="0" collapsed="false">
      <c r="B482" s="24"/>
      <c r="C482" s="81"/>
      <c r="E482" s="35"/>
    </row>
    <row r="483" s="8" customFormat="true" ht="14.1" hidden="false" customHeight="true" outlineLevel="0" collapsed="false">
      <c r="B483" s="24"/>
      <c r="C483" s="81"/>
      <c r="E483" s="35"/>
    </row>
    <row r="484" s="8" customFormat="true" ht="14.1" hidden="false" customHeight="true" outlineLevel="0" collapsed="false">
      <c r="B484" s="24"/>
      <c r="C484" s="81"/>
      <c r="E484" s="35"/>
    </row>
    <row r="485" s="8" customFormat="true" ht="14.1" hidden="false" customHeight="true" outlineLevel="0" collapsed="false">
      <c r="B485" s="24"/>
      <c r="C485" s="81"/>
      <c r="E485" s="35"/>
    </row>
    <row r="486" s="8" customFormat="true" ht="14.1" hidden="false" customHeight="true" outlineLevel="0" collapsed="false">
      <c r="B486" s="24"/>
      <c r="C486" s="81"/>
      <c r="E486" s="35"/>
    </row>
    <row r="487" s="8" customFormat="true" ht="14.1" hidden="false" customHeight="true" outlineLevel="0" collapsed="false">
      <c r="B487" s="24"/>
      <c r="C487" s="81"/>
      <c r="E487" s="35"/>
    </row>
    <row r="488" s="8" customFormat="true" ht="14.1" hidden="false" customHeight="true" outlineLevel="0" collapsed="false">
      <c r="B488" s="24"/>
      <c r="C488" s="81"/>
      <c r="E488" s="35"/>
    </row>
    <row r="489" s="8" customFormat="true" ht="14.1" hidden="false" customHeight="true" outlineLevel="0" collapsed="false">
      <c r="B489" s="24"/>
      <c r="C489" s="81"/>
      <c r="E489" s="35"/>
    </row>
    <row r="490" s="8" customFormat="true" ht="14.1" hidden="false" customHeight="true" outlineLevel="0" collapsed="false">
      <c r="B490" s="24"/>
      <c r="C490" s="81"/>
      <c r="E490" s="35"/>
    </row>
    <row r="491" s="8" customFormat="true" ht="14.1" hidden="false" customHeight="true" outlineLevel="0" collapsed="false">
      <c r="B491" s="24"/>
      <c r="C491" s="81"/>
      <c r="E491" s="35"/>
    </row>
    <row r="492" s="8" customFormat="true" ht="14.1" hidden="false" customHeight="true" outlineLevel="0" collapsed="false">
      <c r="B492" s="24"/>
      <c r="C492" s="81"/>
      <c r="E492" s="35"/>
    </row>
    <row r="493" s="8" customFormat="true" ht="14.1" hidden="false" customHeight="true" outlineLevel="0" collapsed="false">
      <c r="B493" s="24"/>
      <c r="C493" s="81"/>
      <c r="E493" s="35"/>
    </row>
    <row r="494" s="8" customFormat="true" ht="14.1" hidden="false" customHeight="true" outlineLevel="0" collapsed="false">
      <c r="B494" s="24"/>
      <c r="C494" s="81"/>
      <c r="E494" s="35"/>
    </row>
    <row r="495" s="8" customFormat="true" ht="14.1" hidden="false" customHeight="true" outlineLevel="0" collapsed="false">
      <c r="B495" s="24"/>
      <c r="C495" s="81"/>
      <c r="E495" s="35"/>
    </row>
    <row r="496" s="8" customFormat="true" ht="14.1" hidden="false" customHeight="true" outlineLevel="0" collapsed="false">
      <c r="B496" s="24"/>
      <c r="C496" s="81"/>
      <c r="E496" s="35"/>
    </row>
    <row r="497" s="8" customFormat="true" ht="14.1" hidden="false" customHeight="true" outlineLevel="0" collapsed="false">
      <c r="B497" s="24"/>
      <c r="C497" s="81"/>
      <c r="E497" s="35"/>
    </row>
    <row r="498" s="8" customFormat="true" ht="14.1" hidden="false" customHeight="true" outlineLevel="0" collapsed="false">
      <c r="B498" s="24"/>
      <c r="C498" s="81"/>
      <c r="E498" s="35"/>
    </row>
    <row r="499" s="8" customFormat="true" ht="14.1" hidden="false" customHeight="true" outlineLevel="0" collapsed="false">
      <c r="B499" s="24"/>
      <c r="C499" s="81"/>
      <c r="E499" s="35"/>
    </row>
    <row r="500" s="8" customFormat="true" ht="14.1" hidden="false" customHeight="true" outlineLevel="0" collapsed="false">
      <c r="B500" s="24"/>
      <c r="C500" s="81"/>
      <c r="E500" s="35"/>
    </row>
    <row r="501" s="8" customFormat="true" ht="14.1" hidden="false" customHeight="true" outlineLevel="0" collapsed="false">
      <c r="B501" s="24"/>
      <c r="C501" s="81"/>
      <c r="E501" s="35"/>
    </row>
    <row r="502" s="8" customFormat="true" ht="14.1" hidden="false" customHeight="true" outlineLevel="0" collapsed="false">
      <c r="B502" s="24"/>
      <c r="C502" s="81"/>
      <c r="E502" s="35"/>
    </row>
    <row r="503" s="8" customFormat="true" ht="14.1" hidden="false" customHeight="true" outlineLevel="0" collapsed="false">
      <c r="B503" s="24"/>
      <c r="C503" s="81"/>
      <c r="E503" s="35"/>
    </row>
    <row r="504" s="8" customFormat="true" ht="14.1" hidden="false" customHeight="true" outlineLevel="0" collapsed="false">
      <c r="B504" s="24"/>
      <c r="C504" s="81"/>
      <c r="E504" s="35"/>
    </row>
    <row r="505" s="8" customFormat="true" ht="14.1" hidden="false" customHeight="true" outlineLevel="0" collapsed="false">
      <c r="B505" s="24"/>
      <c r="C505" s="81"/>
      <c r="E505" s="35"/>
    </row>
    <row r="506" s="8" customFormat="true" ht="14.1" hidden="false" customHeight="true" outlineLevel="0" collapsed="false">
      <c r="B506" s="24"/>
      <c r="C506" s="81"/>
      <c r="E506" s="35"/>
    </row>
    <row r="507" s="8" customFormat="true" ht="14.1" hidden="false" customHeight="true" outlineLevel="0" collapsed="false">
      <c r="B507" s="24"/>
      <c r="C507" s="81"/>
      <c r="E507" s="35"/>
    </row>
    <row r="508" s="8" customFormat="true" ht="14.1" hidden="false" customHeight="true" outlineLevel="0" collapsed="false">
      <c r="B508" s="24"/>
      <c r="C508" s="81"/>
      <c r="E508" s="35"/>
    </row>
    <row r="509" s="8" customFormat="true" ht="14.1" hidden="false" customHeight="true" outlineLevel="0" collapsed="false">
      <c r="B509" s="24"/>
      <c r="C509" s="81"/>
      <c r="E509" s="35"/>
    </row>
    <row r="510" s="8" customFormat="true" ht="14.1" hidden="false" customHeight="true" outlineLevel="0" collapsed="false">
      <c r="B510" s="24"/>
      <c r="C510" s="81"/>
      <c r="E510" s="35"/>
    </row>
    <row r="511" s="8" customFormat="true" ht="14.1" hidden="false" customHeight="true" outlineLevel="0" collapsed="false">
      <c r="B511" s="24"/>
      <c r="C511" s="81"/>
      <c r="E511" s="35"/>
    </row>
    <row r="512" s="8" customFormat="true" ht="14.1" hidden="false" customHeight="true" outlineLevel="0" collapsed="false">
      <c r="B512" s="24"/>
      <c r="C512" s="81"/>
      <c r="E512" s="35"/>
    </row>
    <row r="513" s="8" customFormat="true" ht="14.1" hidden="false" customHeight="true" outlineLevel="0" collapsed="false">
      <c r="B513" s="24"/>
      <c r="C513" s="81"/>
      <c r="E513" s="35"/>
    </row>
    <row r="514" s="8" customFormat="true" ht="14.1" hidden="false" customHeight="true" outlineLevel="0" collapsed="false">
      <c r="B514" s="24"/>
      <c r="C514" s="81"/>
      <c r="E514" s="35"/>
    </row>
    <row r="515" s="8" customFormat="true" ht="14.1" hidden="false" customHeight="true" outlineLevel="0" collapsed="false">
      <c r="B515" s="24"/>
      <c r="C515" s="81"/>
      <c r="E515" s="35"/>
    </row>
    <row r="516" s="8" customFormat="true" ht="14.1" hidden="false" customHeight="true" outlineLevel="0" collapsed="false">
      <c r="B516" s="24"/>
      <c r="C516" s="81"/>
      <c r="E516" s="35"/>
    </row>
    <row r="517" s="8" customFormat="true" ht="14.1" hidden="false" customHeight="true" outlineLevel="0" collapsed="false">
      <c r="B517" s="24"/>
      <c r="C517" s="81"/>
      <c r="E517" s="35"/>
    </row>
    <row r="518" s="8" customFormat="true" ht="14.1" hidden="false" customHeight="true" outlineLevel="0" collapsed="false">
      <c r="B518" s="24"/>
      <c r="C518" s="81"/>
      <c r="E518" s="35"/>
    </row>
    <row r="519" s="8" customFormat="true" ht="14.1" hidden="false" customHeight="true" outlineLevel="0" collapsed="false">
      <c r="B519" s="24"/>
      <c r="C519" s="81"/>
      <c r="E519" s="35"/>
    </row>
    <row r="520" s="8" customFormat="true" ht="14.1" hidden="false" customHeight="true" outlineLevel="0" collapsed="false">
      <c r="B520" s="24"/>
      <c r="C520" s="81"/>
      <c r="E520" s="35"/>
    </row>
    <row r="521" s="8" customFormat="true" ht="14.1" hidden="false" customHeight="true" outlineLevel="0" collapsed="false">
      <c r="B521" s="24"/>
      <c r="C521" s="81"/>
      <c r="E521" s="35"/>
    </row>
    <row r="522" s="8" customFormat="true" ht="14.1" hidden="false" customHeight="true" outlineLevel="0" collapsed="false">
      <c r="B522" s="24"/>
      <c r="C522" s="81"/>
      <c r="E522" s="35"/>
    </row>
    <row r="523" s="8" customFormat="true" ht="14.1" hidden="false" customHeight="true" outlineLevel="0" collapsed="false">
      <c r="B523" s="24"/>
      <c r="C523" s="81"/>
      <c r="E523" s="35"/>
    </row>
    <row r="524" s="8" customFormat="true" ht="14.1" hidden="false" customHeight="true" outlineLevel="0" collapsed="false">
      <c r="B524" s="24"/>
      <c r="C524" s="81"/>
      <c r="E524" s="35"/>
    </row>
    <row r="525" s="8" customFormat="true" ht="14.1" hidden="false" customHeight="true" outlineLevel="0" collapsed="false">
      <c r="B525" s="24"/>
      <c r="C525" s="81"/>
      <c r="E525" s="35"/>
    </row>
    <row r="526" s="8" customFormat="true" ht="14.1" hidden="false" customHeight="true" outlineLevel="0" collapsed="false">
      <c r="B526" s="24"/>
      <c r="C526" s="81"/>
      <c r="E526" s="35"/>
    </row>
    <row r="527" s="8" customFormat="true" ht="14.1" hidden="false" customHeight="true" outlineLevel="0" collapsed="false">
      <c r="B527" s="24"/>
      <c r="C527" s="81"/>
      <c r="E527" s="35"/>
    </row>
    <row r="528" s="8" customFormat="true" ht="14.1" hidden="false" customHeight="true" outlineLevel="0" collapsed="false">
      <c r="B528" s="24"/>
      <c r="C528" s="81"/>
      <c r="E528" s="35"/>
    </row>
    <row r="529" s="8" customFormat="true" ht="14.1" hidden="false" customHeight="true" outlineLevel="0" collapsed="false">
      <c r="B529" s="24"/>
      <c r="C529" s="81"/>
      <c r="E529" s="35"/>
    </row>
    <row r="530" s="8" customFormat="true" ht="14.1" hidden="false" customHeight="true" outlineLevel="0" collapsed="false">
      <c r="B530" s="24"/>
      <c r="C530" s="81"/>
      <c r="E530" s="35"/>
    </row>
    <row r="531" s="8" customFormat="true" ht="14.1" hidden="false" customHeight="true" outlineLevel="0" collapsed="false">
      <c r="B531" s="24"/>
      <c r="C531" s="81"/>
      <c r="E531" s="35"/>
    </row>
    <row r="532" s="8" customFormat="true" ht="14.1" hidden="false" customHeight="true" outlineLevel="0" collapsed="false">
      <c r="B532" s="24"/>
      <c r="C532" s="81"/>
      <c r="E532" s="35"/>
    </row>
    <row r="533" s="8" customFormat="true" ht="14.1" hidden="false" customHeight="true" outlineLevel="0" collapsed="false">
      <c r="B533" s="24"/>
      <c r="C533" s="81"/>
      <c r="E533" s="35"/>
    </row>
    <row r="534" s="8" customFormat="true" ht="14.1" hidden="false" customHeight="true" outlineLevel="0" collapsed="false">
      <c r="B534" s="24"/>
      <c r="C534" s="81"/>
      <c r="E534" s="35"/>
    </row>
    <row r="535" s="8" customFormat="true" ht="14.1" hidden="false" customHeight="true" outlineLevel="0" collapsed="false">
      <c r="B535" s="24"/>
      <c r="C535" s="81"/>
      <c r="E535" s="35"/>
    </row>
    <row r="536" s="8" customFormat="true" ht="14.1" hidden="false" customHeight="true" outlineLevel="0" collapsed="false">
      <c r="B536" s="24"/>
      <c r="C536" s="81"/>
      <c r="E536" s="35"/>
    </row>
    <row r="537" s="8" customFormat="true" ht="14.1" hidden="false" customHeight="true" outlineLevel="0" collapsed="false">
      <c r="B537" s="24"/>
      <c r="C537" s="81"/>
      <c r="E537" s="35"/>
    </row>
    <row r="538" s="8" customFormat="true" ht="14.1" hidden="false" customHeight="true" outlineLevel="0" collapsed="false">
      <c r="B538" s="24"/>
      <c r="C538" s="81"/>
      <c r="E538" s="35"/>
    </row>
    <row r="539" s="8" customFormat="true" ht="14.1" hidden="false" customHeight="true" outlineLevel="0" collapsed="false">
      <c r="B539" s="24"/>
      <c r="C539" s="81"/>
      <c r="E539" s="35"/>
    </row>
    <row r="540" s="8" customFormat="true" ht="14.1" hidden="false" customHeight="true" outlineLevel="0" collapsed="false">
      <c r="B540" s="24"/>
      <c r="C540" s="81"/>
      <c r="E540" s="35"/>
    </row>
    <row r="541" s="8" customFormat="true" ht="14.1" hidden="false" customHeight="true" outlineLevel="0" collapsed="false">
      <c r="B541" s="24"/>
      <c r="C541" s="81"/>
      <c r="E541" s="35"/>
    </row>
    <row r="542" s="8" customFormat="true" ht="14.1" hidden="false" customHeight="true" outlineLevel="0" collapsed="false">
      <c r="B542" s="24"/>
      <c r="C542" s="81"/>
      <c r="E542" s="35"/>
    </row>
    <row r="543" s="8" customFormat="true" ht="14.1" hidden="false" customHeight="true" outlineLevel="0" collapsed="false">
      <c r="B543" s="24"/>
      <c r="C543" s="81"/>
      <c r="E543" s="35"/>
    </row>
    <row r="544" s="8" customFormat="true" ht="14.1" hidden="false" customHeight="true" outlineLevel="0" collapsed="false">
      <c r="B544" s="24"/>
      <c r="C544" s="81"/>
      <c r="E544" s="35"/>
    </row>
    <row r="545" s="8" customFormat="true" ht="14.1" hidden="false" customHeight="true" outlineLevel="0" collapsed="false">
      <c r="B545" s="24"/>
      <c r="C545" s="81"/>
      <c r="E545" s="35"/>
    </row>
    <row r="546" s="8" customFormat="true" ht="14.1" hidden="false" customHeight="true" outlineLevel="0" collapsed="false">
      <c r="B546" s="24"/>
      <c r="C546" s="81"/>
      <c r="E546" s="35"/>
    </row>
    <row r="547" s="8" customFormat="true" ht="14.1" hidden="false" customHeight="true" outlineLevel="0" collapsed="false">
      <c r="B547" s="24"/>
      <c r="C547" s="81"/>
      <c r="E547" s="35"/>
    </row>
    <row r="548" s="8" customFormat="true" ht="14.1" hidden="false" customHeight="true" outlineLevel="0" collapsed="false">
      <c r="B548" s="24"/>
      <c r="C548" s="81"/>
      <c r="E548" s="35"/>
    </row>
    <row r="549" s="8" customFormat="true" ht="14.1" hidden="false" customHeight="true" outlineLevel="0" collapsed="false">
      <c r="B549" s="24"/>
      <c r="C549" s="81"/>
      <c r="E549" s="35"/>
    </row>
    <row r="550" s="8" customFormat="true" ht="14.1" hidden="false" customHeight="true" outlineLevel="0" collapsed="false">
      <c r="B550" s="24"/>
      <c r="C550" s="81"/>
      <c r="E550" s="35"/>
    </row>
    <row r="551" s="8" customFormat="true" ht="14.1" hidden="false" customHeight="true" outlineLevel="0" collapsed="false">
      <c r="B551" s="24"/>
      <c r="C551" s="81"/>
      <c r="E551" s="35"/>
    </row>
    <row r="552" s="8" customFormat="true" ht="14.1" hidden="false" customHeight="true" outlineLevel="0" collapsed="false">
      <c r="B552" s="24"/>
      <c r="C552" s="81"/>
      <c r="E552" s="35"/>
    </row>
    <row r="553" s="8" customFormat="true" ht="14.1" hidden="false" customHeight="true" outlineLevel="0" collapsed="false">
      <c r="B553" s="24"/>
      <c r="C553" s="81"/>
      <c r="E553" s="35"/>
    </row>
    <row r="554" s="8" customFormat="true" ht="14.1" hidden="false" customHeight="true" outlineLevel="0" collapsed="false">
      <c r="B554" s="24"/>
      <c r="C554" s="81"/>
      <c r="E554" s="35"/>
    </row>
    <row r="555" s="8" customFormat="true" ht="14.1" hidden="false" customHeight="true" outlineLevel="0" collapsed="false">
      <c r="B555" s="24"/>
      <c r="C555" s="81"/>
      <c r="E555" s="35"/>
    </row>
    <row r="556" s="8" customFormat="true" ht="14.1" hidden="false" customHeight="true" outlineLevel="0" collapsed="false">
      <c r="B556" s="24"/>
      <c r="C556" s="81"/>
      <c r="E556" s="35"/>
    </row>
    <row r="557" s="8" customFormat="true" ht="14.1" hidden="false" customHeight="true" outlineLevel="0" collapsed="false">
      <c r="B557" s="24"/>
      <c r="C557" s="81"/>
      <c r="E557" s="35"/>
    </row>
    <row r="558" s="8" customFormat="true" ht="14.1" hidden="false" customHeight="true" outlineLevel="0" collapsed="false">
      <c r="B558" s="24"/>
      <c r="C558" s="81"/>
      <c r="E558" s="35"/>
    </row>
    <row r="559" s="8" customFormat="true" ht="14.1" hidden="false" customHeight="true" outlineLevel="0" collapsed="false">
      <c r="B559" s="24"/>
      <c r="C559" s="81"/>
      <c r="E559" s="35"/>
    </row>
    <row r="560" s="8" customFormat="true" ht="14.1" hidden="false" customHeight="true" outlineLevel="0" collapsed="false">
      <c r="B560" s="24"/>
      <c r="C560" s="81"/>
      <c r="E560" s="35"/>
    </row>
    <row r="561" s="8" customFormat="true" ht="14.1" hidden="false" customHeight="true" outlineLevel="0" collapsed="false">
      <c r="B561" s="24"/>
      <c r="C561" s="81"/>
      <c r="E561" s="35"/>
    </row>
    <row r="562" s="8" customFormat="true" ht="14.1" hidden="false" customHeight="true" outlineLevel="0" collapsed="false">
      <c r="B562" s="24"/>
      <c r="C562" s="81"/>
      <c r="E562" s="35"/>
    </row>
    <row r="563" s="8" customFormat="true" ht="14.1" hidden="false" customHeight="true" outlineLevel="0" collapsed="false">
      <c r="B563" s="24"/>
      <c r="C563" s="81"/>
      <c r="E563" s="35"/>
    </row>
    <row r="564" s="8" customFormat="true" ht="14.1" hidden="false" customHeight="true" outlineLevel="0" collapsed="false">
      <c r="B564" s="24"/>
      <c r="C564" s="81"/>
      <c r="E564" s="35"/>
    </row>
    <row r="565" s="8" customFormat="true" ht="14.1" hidden="false" customHeight="true" outlineLevel="0" collapsed="false">
      <c r="B565" s="24"/>
      <c r="C565" s="81"/>
      <c r="E565" s="35"/>
    </row>
    <row r="566" s="8" customFormat="true" ht="14.1" hidden="false" customHeight="true" outlineLevel="0" collapsed="false">
      <c r="B566" s="24"/>
      <c r="C566" s="81"/>
      <c r="E566" s="35"/>
    </row>
    <row r="567" s="8" customFormat="true" ht="14.1" hidden="false" customHeight="true" outlineLevel="0" collapsed="false">
      <c r="B567" s="24"/>
      <c r="C567" s="81"/>
      <c r="E567" s="35"/>
    </row>
    <row r="568" s="8" customFormat="true" ht="14.1" hidden="false" customHeight="true" outlineLevel="0" collapsed="false">
      <c r="B568" s="24"/>
      <c r="C568" s="81"/>
      <c r="E568" s="35"/>
    </row>
    <row r="569" s="8" customFormat="true" ht="14.1" hidden="false" customHeight="true" outlineLevel="0" collapsed="false">
      <c r="B569" s="24"/>
      <c r="C569" s="81"/>
      <c r="E569" s="35"/>
    </row>
    <row r="570" s="8" customFormat="true" ht="14.1" hidden="false" customHeight="true" outlineLevel="0" collapsed="false">
      <c r="B570" s="24"/>
      <c r="C570" s="81"/>
      <c r="E570" s="35"/>
    </row>
    <row r="571" s="8" customFormat="true" ht="14.1" hidden="false" customHeight="true" outlineLevel="0" collapsed="false">
      <c r="B571" s="24"/>
      <c r="C571" s="81"/>
      <c r="E571" s="35"/>
    </row>
    <row r="572" s="8" customFormat="true" ht="14.1" hidden="false" customHeight="true" outlineLevel="0" collapsed="false">
      <c r="B572" s="24"/>
      <c r="C572" s="81"/>
      <c r="E572" s="35"/>
    </row>
    <row r="573" s="8" customFormat="true" ht="14.1" hidden="false" customHeight="true" outlineLevel="0" collapsed="false">
      <c r="B573" s="24"/>
      <c r="C573" s="81"/>
      <c r="E573" s="35"/>
    </row>
    <row r="574" s="8" customFormat="true" ht="14.1" hidden="false" customHeight="true" outlineLevel="0" collapsed="false">
      <c r="B574" s="24"/>
      <c r="C574" s="81"/>
      <c r="E574" s="35"/>
    </row>
    <row r="575" s="8" customFormat="true" ht="14.1" hidden="false" customHeight="true" outlineLevel="0" collapsed="false">
      <c r="B575" s="24"/>
      <c r="C575" s="81"/>
      <c r="E575" s="35"/>
    </row>
    <row r="576" s="8" customFormat="true" ht="14.1" hidden="false" customHeight="true" outlineLevel="0" collapsed="false">
      <c r="B576" s="24"/>
      <c r="C576" s="81"/>
      <c r="E576" s="35"/>
    </row>
    <row r="577" s="8" customFormat="true" ht="14.1" hidden="false" customHeight="true" outlineLevel="0" collapsed="false">
      <c r="B577" s="24"/>
      <c r="C577" s="81"/>
      <c r="E577" s="35"/>
    </row>
    <row r="578" s="8" customFormat="true" ht="14.1" hidden="false" customHeight="true" outlineLevel="0" collapsed="false">
      <c r="B578" s="24"/>
      <c r="C578" s="81"/>
      <c r="E578" s="35"/>
    </row>
    <row r="579" s="8" customFormat="true" ht="14.1" hidden="false" customHeight="true" outlineLevel="0" collapsed="false">
      <c r="B579" s="24"/>
      <c r="C579" s="81"/>
      <c r="E579" s="35"/>
    </row>
    <row r="580" s="8" customFormat="true" ht="14.1" hidden="false" customHeight="true" outlineLevel="0" collapsed="false">
      <c r="B580" s="24"/>
      <c r="C580" s="81"/>
      <c r="E580" s="35"/>
    </row>
    <row r="581" s="8" customFormat="true" ht="14.1" hidden="false" customHeight="true" outlineLevel="0" collapsed="false">
      <c r="B581" s="24"/>
      <c r="C581" s="81"/>
      <c r="E581" s="35"/>
    </row>
    <row r="582" s="8" customFormat="true" ht="14.1" hidden="false" customHeight="true" outlineLevel="0" collapsed="false">
      <c r="B582" s="24"/>
      <c r="C582" s="81"/>
      <c r="E582" s="35"/>
    </row>
    <row r="583" s="8" customFormat="true" ht="14.1" hidden="false" customHeight="true" outlineLevel="0" collapsed="false">
      <c r="B583" s="24"/>
      <c r="C583" s="81"/>
      <c r="E583" s="35"/>
    </row>
    <row r="584" s="8" customFormat="true" ht="14.1" hidden="false" customHeight="true" outlineLevel="0" collapsed="false">
      <c r="B584" s="24"/>
      <c r="C584" s="81"/>
      <c r="E584" s="35"/>
    </row>
    <row r="585" s="8" customFormat="true" ht="14.1" hidden="false" customHeight="true" outlineLevel="0" collapsed="false">
      <c r="B585" s="24"/>
      <c r="C585" s="81"/>
      <c r="E585" s="35"/>
    </row>
    <row r="586" s="8" customFormat="true" ht="14.1" hidden="false" customHeight="true" outlineLevel="0" collapsed="false">
      <c r="B586" s="24"/>
      <c r="C586" s="81"/>
      <c r="E586" s="35"/>
    </row>
    <row r="587" s="8" customFormat="true" ht="14.1" hidden="false" customHeight="true" outlineLevel="0" collapsed="false">
      <c r="B587" s="24"/>
      <c r="C587" s="81"/>
      <c r="E587" s="35"/>
    </row>
    <row r="588" s="8" customFormat="true" ht="14.1" hidden="false" customHeight="true" outlineLevel="0" collapsed="false">
      <c r="B588" s="24"/>
      <c r="C588" s="81"/>
      <c r="E588" s="35"/>
    </row>
    <row r="589" s="8" customFormat="true" ht="14.1" hidden="false" customHeight="true" outlineLevel="0" collapsed="false">
      <c r="B589" s="24"/>
      <c r="C589" s="81"/>
      <c r="E589" s="35"/>
    </row>
    <row r="590" s="8" customFormat="true" ht="14.1" hidden="false" customHeight="true" outlineLevel="0" collapsed="false">
      <c r="B590" s="24"/>
      <c r="C590" s="81"/>
      <c r="E590" s="35"/>
    </row>
    <row r="591" s="8" customFormat="true" ht="14.1" hidden="false" customHeight="true" outlineLevel="0" collapsed="false">
      <c r="B591" s="24"/>
      <c r="C591" s="81"/>
      <c r="E591" s="35"/>
    </row>
    <row r="592" s="8" customFormat="true" ht="14.1" hidden="false" customHeight="true" outlineLevel="0" collapsed="false">
      <c r="B592" s="24"/>
      <c r="C592" s="81"/>
      <c r="E592" s="35"/>
    </row>
    <row r="593" s="8" customFormat="true" ht="14.1" hidden="false" customHeight="true" outlineLevel="0" collapsed="false">
      <c r="B593" s="24"/>
      <c r="C593" s="81"/>
      <c r="E593" s="35"/>
    </row>
    <row r="594" s="8" customFormat="true" ht="14.1" hidden="false" customHeight="true" outlineLevel="0" collapsed="false">
      <c r="B594" s="24"/>
      <c r="C594" s="81"/>
      <c r="E594" s="35"/>
    </row>
    <row r="595" s="8" customFormat="true" ht="14.1" hidden="false" customHeight="true" outlineLevel="0" collapsed="false">
      <c r="B595" s="24"/>
      <c r="C595" s="81"/>
      <c r="E595" s="35"/>
    </row>
    <row r="596" s="8" customFormat="true" ht="14.1" hidden="false" customHeight="true" outlineLevel="0" collapsed="false">
      <c r="B596" s="24"/>
      <c r="C596" s="81"/>
      <c r="E596" s="35"/>
    </row>
    <row r="597" s="8" customFormat="true" ht="14.1" hidden="false" customHeight="true" outlineLevel="0" collapsed="false">
      <c r="B597" s="24"/>
      <c r="C597" s="81"/>
      <c r="E597" s="35"/>
    </row>
    <row r="598" s="8" customFormat="true" ht="14.1" hidden="false" customHeight="true" outlineLevel="0" collapsed="false">
      <c r="B598" s="24"/>
      <c r="C598" s="81"/>
      <c r="E598" s="35"/>
    </row>
    <row r="599" s="8" customFormat="true" ht="14.1" hidden="false" customHeight="true" outlineLevel="0" collapsed="false">
      <c r="B599" s="24"/>
      <c r="C599" s="81"/>
      <c r="E599" s="35"/>
    </row>
    <row r="600" s="8" customFormat="true" ht="14.1" hidden="false" customHeight="true" outlineLevel="0" collapsed="false">
      <c r="B600" s="24"/>
      <c r="C600" s="81"/>
      <c r="E600" s="35"/>
    </row>
    <row r="601" s="8" customFormat="true" ht="14.1" hidden="false" customHeight="true" outlineLevel="0" collapsed="false">
      <c r="B601" s="24"/>
      <c r="C601" s="81"/>
      <c r="E601" s="35"/>
    </row>
    <row r="602" s="8" customFormat="true" ht="14.1" hidden="false" customHeight="true" outlineLevel="0" collapsed="false">
      <c r="B602" s="24"/>
      <c r="C602" s="81"/>
      <c r="E602" s="35"/>
    </row>
    <row r="603" s="8" customFormat="true" ht="14.1" hidden="false" customHeight="true" outlineLevel="0" collapsed="false">
      <c r="B603" s="24"/>
      <c r="C603" s="81"/>
      <c r="E603" s="35"/>
    </row>
    <row r="604" s="8" customFormat="true" ht="14.1" hidden="false" customHeight="true" outlineLevel="0" collapsed="false">
      <c r="B604" s="24"/>
      <c r="C604" s="81"/>
      <c r="E604" s="35"/>
    </row>
    <row r="605" s="8" customFormat="true" ht="14.1" hidden="false" customHeight="true" outlineLevel="0" collapsed="false">
      <c r="B605" s="24"/>
      <c r="C605" s="81"/>
      <c r="E605" s="35"/>
    </row>
    <row r="606" s="8" customFormat="true" ht="14.1" hidden="false" customHeight="true" outlineLevel="0" collapsed="false">
      <c r="B606" s="24"/>
      <c r="C606" s="81"/>
      <c r="E606" s="35"/>
    </row>
    <row r="607" s="8" customFormat="true" ht="14.1" hidden="false" customHeight="true" outlineLevel="0" collapsed="false">
      <c r="B607" s="24"/>
      <c r="C607" s="81"/>
      <c r="E607" s="35"/>
    </row>
    <row r="608" s="8" customFormat="true" ht="14.1" hidden="false" customHeight="true" outlineLevel="0" collapsed="false">
      <c r="B608" s="24"/>
      <c r="C608" s="81"/>
      <c r="E608" s="35"/>
    </row>
    <row r="609" s="8" customFormat="true" ht="14.1" hidden="false" customHeight="true" outlineLevel="0" collapsed="false">
      <c r="B609" s="24"/>
      <c r="C609" s="81"/>
      <c r="E609" s="35"/>
    </row>
    <row r="610" s="8" customFormat="true" ht="14.1" hidden="false" customHeight="true" outlineLevel="0" collapsed="false">
      <c r="B610" s="24"/>
      <c r="C610" s="81"/>
      <c r="E610" s="35"/>
    </row>
    <row r="611" s="8" customFormat="true" ht="14.1" hidden="false" customHeight="true" outlineLevel="0" collapsed="false">
      <c r="B611" s="24"/>
      <c r="C611" s="81"/>
      <c r="E611" s="35"/>
    </row>
    <row r="612" s="8" customFormat="true" ht="14.1" hidden="false" customHeight="true" outlineLevel="0" collapsed="false">
      <c r="B612" s="24"/>
      <c r="C612" s="81"/>
      <c r="E612" s="35"/>
    </row>
    <row r="613" s="8" customFormat="true" ht="14.1" hidden="false" customHeight="true" outlineLevel="0" collapsed="false">
      <c r="B613" s="24"/>
      <c r="C613" s="81"/>
      <c r="E613" s="35"/>
    </row>
    <row r="614" s="8" customFormat="true" ht="14.1" hidden="false" customHeight="true" outlineLevel="0" collapsed="false">
      <c r="B614" s="24"/>
      <c r="C614" s="81"/>
      <c r="E614" s="35"/>
    </row>
    <row r="615" s="8" customFormat="true" ht="14.1" hidden="false" customHeight="true" outlineLevel="0" collapsed="false">
      <c r="B615" s="24"/>
      <c r="C615" s="81"/>
      <c r="E615" s="35"/>
    </row>
    <row r="616" s="8" customFormat="true" ht="14.1" hidden="false" customHeight="true" outlineLevel="0" collapsed="false">
      <c r="B616" s="24"/>
      <c r="C616" s="81"/>
      <c r="E616" s="35"/>
    </row>
    <row r="617" s="8" customFormat="true" ht="14.1" hidden="false" customHeight="true" outlineLevel="0" collapsed="false">
      <c r="B617" s="24"/>
      <c r="C617" s="81"/>
      <c r="E617" s="35"/>
    </row>
    <row r="618" s="8" customFormat="true" ht="14.1" hidden="false" customHeight="true" outlineLevel="0" collapsed="false">
      <c r="B618" s="24"/>
      <c r="C618" s="81"/>
      <c r="E618" s="35"/>
    </row>
    <row r="619" s="8" customFormat="true" ht="14.1" hidden="false" customHeight="true" outlineLevel="0" collapsed="false">
      <c r="B619" s="24"/>
      <c r="C619" s="81"/>
      <c r="E619" s="35"/>
    </row>
    <row r="620" s="8" customFormat="true" ht="14.1" hidden="false" customHeight="true" outlineLevel="0" collapsed="false">
      <c r="B620" s="24"/>
      <c r="C620" s="81"/>
      <c r="E620" s="35"/>
    </row>
    <row r="621" s="8" customFormat="true" ht="14.1" hidden="false" customHeight="true" outlineLevel="0" collapsed="false">
      <c r="B621" s="24"/>
      <c r="C621" s="81"/>
      <c r="E621" s="35"/>
    </row>
    <row r="622" s="8" customFormat="true" ht="14.1" hidden="false" customHeight="true" outlineLevel="0" collapsed="false">
      <c r="B622" s="24"/>
      <c r="C622" s="81"/>
      <c r="E622" s="35"/>
    </row>
    <row r="623" s="8" customFormat="true" ht="14.1" hidden="false" customHeight="true" outlineLevel="0" collapsed="false">
      <c r="B623" s="24"/>
      <c r="C623" s="81"/>
      <c r="E623" s="35"/>
    </row>
    <row r="624" s="8" customFormat="true" ht="14.1" hidden="false" customHeight="true" outlineLevel="0" collapsed="false">
      <c r="B624" s="24"/>
      <c r="C624" s="81"/>
      <c r="E624" s="35"/>
    </row>
    <row r="625" s="8" customFormat="true" ht="14.1" hidden="false" customHeight="true" outlineLevel="0" collapsed="false">
      <c r="B625" s="24"/>
      <c r="C625" s="81"/>
      <c r="E625" s="35"/>
    </row>
    <row r="626" s="8" customFormat="true" ht="14.1" hidden="false" customHeight="true" outlineLevel="0" collapsed="false">
      <c r="B626" s="24"/>
      <c r="C626" s="81"/>
      <c r="E626" s="35"/>
    </row>
    <row r="627" s="8" customFormat="true" ht="14.1" hidden="false" customHeight="true" outlineLevel="0" collapsed="false">
      <c r="B627" s="24"/>
      <c r="C627" s="81"/>
      <c r="E627" s="35"/>
    </row>
    <row r="628" s="8" customFormat="true" ht="14.1" hidden="false" customHeight="true" outlineLevel="0" collapsed="false">
      <c r="B628" s="24"/>
      <c r="C628" s="81"/>
      <c r="E628" s="35"/>
    </row>
    <row r="629" s="8" customFormat="true" ht="14.1" hidden="false" customHeight="true" outlineLevel="0" collapsed="false">
      <c r="B629" s="24"/>
      <c r="C629" s="81"/>
      <c r="E629" s="35"/>
    </row>
    <row r="630" s="8" customFormat="true" ht="14.1" hidden="false" customHeight="true" outlineLevel="0" collapsed="false">
      <c r="B630" s="24"/>
      <c r="C630" s="81"/>
      <c r="E630" s="35"/>
    </row>
    <row r="631" s="8" customFormat="true" ht="14.1" hidden="false" customHeight="true" outlineLevel="0" collapsed="false">
      <c r="B631" s="24"/>
      <c r="C631" s="81"/>
      <c r="E631" s="35"/>
    </row>
    <row r="632" s="8" customFormat="true" ht="14.1" hidden="false" customHeight="true" outlineLevel="0" collapsed="false">
      <c r="B632" s="24"/>
      <c r="C632" s="81"/>
      <c r="E632" s="35"/>
    </row>
    <row r="633" s="8" customFormat="true" ht="14.1" hidden="false" customHeight="true" outlineLevel="0" collapsed="false">
      <c r="B633" s="24"/>
      <c r="C633" s="81"/>
      <c r="E633" s="35"/>
    </row>
    <row r="634" s="8" customFormat="true" ht="14.1" hidden="false" customHeight="true" outlineLevel="0" collapsed="false">
      <c r="B634" s="24"/>
      <c r="C634" s="81"/>
      <c r="E634" s="35"/>
    </row>
    <row r="635" s="8" customFormat="true" ht="14.1" hidden="false" customHeight="true" outlineLevel="0" collapsed="false">
      <c r="B635" s="24"/>
      <c r="C635" s="81"/>
      <c r="E635" s="35"/>
    </row>
    <row r="636" s="8" customFormat="true" ht="14.1" hidden="false" customHeight="true" outlineLevel="0" collapsed="false">
      <c r="B636" s="24"/>
      <c r="C636" s="81"/>
      <c r="E636" s="35"/>
    </row>
    <row r="637" s="8" customFormat="true" ht="14.1" hidden="false" customHeight="true" outlineLevel="0" collapsed="false">
      <c r="B637" s="24"/>
      <c r="C637" s="81"/>
      <c r="E637" s="35"/>
    </row>
    <row r="638" s="8" customFormat="true" ht="14.1" hidden="false" customHeight="true" outlineLevel="0" collapsed="false">
      <c r="B638" s="24"/>
      <c r="C638" s="81"/>
      <c r="E638" s="35"/>
    </row>
    <row r="639" s="8" customFormat="true" ht="14.1" hidden="false" customHeight="true" outlineLevel="0" collapsed="false">
      <c r="B639" s="24"/>
      <c r="C639" s="81"/>
      <c r="E639" s="35"/>
    </row>
    <row r="640" s="8" customFormat="true" ht="14.1" hidden="false" customHeight="true" outlineLevel="0" collapsed="false">
      <c r="B640" s="24"/>
      <c r="C640" s="81"/>
      <c r="E640" s="35"/>
    </row>
    <row r="641" s="8" customFormat="true" ht="14.1" hidden="false" customHeight="true" outlineLevel="0" collapsed="false">
      <c r="B641" s="24"/>
      <c r="C641" s="81"/>
      <c r="E641" s="35"/>
    </row>
    <row r="642" s="8" customFormat="true" ht="14.1" hidden="false" customHeight="true" outlineLevel="0" collapsed="false">
      <c r="B642" s="24"/>
      <c r="C642" s="81"/>
      <c r="E642" s="35"/>
    </row>
    <row r="643" s="8" customFormat="true" ht="14.1" hidden="false" customHeight="true" outlineLevel="0" collapsed="false">
      <c r="B643" s="24"/>
      <c r="C643" s="81"/>
      <c r="E643" s="35"/>
    </row>
    <row r="644" s="8" customFormat="true" ht="14.1" hidden="false" customHeight="true" outlineLevel="0" collapsed="false">
      <c r="B644" s="24"/>
      <c r="C644" s="81"/>
      <c r="E644" s="35"/>
    </row>
    <row r="645" s="8" customFormat="true" ht="14.1" hidden="false" customHeight="true" outlineLevel="0" collapsed="false">
      <c r="B645" s="24"/>
      <c r="C645" s="81"/>
      <c r="E645" s="35"/>
    </row>
    <row r="646" s="8" customFormat="true" ht="14.1" hidden="false" customHeight="true" outlineLevel="0" collapsed="false">
      <c r="B646" s="24"/>
      <c r="C646" s="81"/>
      <c r="E646" s="35"/>
    </row>
    <row r="647" s="8" customFormat="true" ht="14.1" hidden="false" customHeight="true" outlineLevel="0" collapsed="false">
      <c r="B647" s="24"/>
      <c r="C647" s="81"/>
      <c r="E647" s="35"/>
    </row>
    <row r="648" s="8" customFormat="true" ht="14.1" hidden="false" customHeight="true" outlineLevel="0" collapsed="false">
      <c r="B648" s="24"/>
      <c r="C648" s="81"/>
      <c r="E648" s="35"/>
    </row>
    <row r="649" s="8" customFormat="true" ht="14.1" hidden="false" customHeight="true" outlineLevel="0" collapsed="false">
      <c r="B649" s="24"/>
      <c r="C649" s="81"/>
      <c r="E649" s="35"/>
    </row>
    <row r="650" s="8" customFormat="true" ht="14.1" hidden="false" customHeight="true" outlineLevel="0" collapsed="false">
      <c r="B650" s="24"/>
      <c r="C650" s="81"/>
      <c r="E650" s="35"/>
    </row>
    <row r="651" s="8" customFormat="true" ht="14.1" hidden="false" customHeight="true" outlineLevel="0" collapsed="false">
      <c r="B651" s="24"/>
      <c r="C651" s="81"/>
      <c r="E651" s="35"/>
    </row>
    <row r="652" s="8" customFormat="true" ht="14.1" hidden="false" customHeight="true" outlineLevel="0" collapsed="false">
      <c r="B652" s="24"/>
      <c r="C652" s="81"/>
      <c r="E652" s="35"/>
    </row>
    <row r="653" s="8" customFormat="true" ht="14.1" hidden="false" customHeight="true" outlineLevel="0" collapsed="false">
      <c r="B653" s="24"/>
      <c r="C653" s="81"/>
      <c r="E653" s="35"/>
    </row>
    <row r="654" s="8" customFormat="true" ht="14.1" hidden="false" customHeight="true" outlineLevel="0" collapsed="false">
      <c r="B654" s="24"/>
      <c r="C654" s="81"/>
      <c r="E654" s="35"/>
    </row>
    <row r="655" s="8" customFormat="true" ht="14.1" hidden="false" customHeight="true" outlineLevel="0" collapsed="false">
      <c r="B655" s="24"/>
      <c r="C655" s="81"/>
      <c r="E655" s="35"/>
    </row>
    <row r="656" s="8" customFormat="true" ht="14.1" hidden="false" customHeight="true" outlineLevel="0" collapsed="false">
      <c r="B656" s="24"/>
      <c r="C656" s="81"/>
      <c r="E656" s="35"/>
    </row>
    <row r="657" s="8" customFormat="true" ht="14.1" hidden="false" customHeight="true" outlineLevel="0" collapsed="false">
      <c r="B657" s="24"/>
      <c r="C657" s="81"/>
      <c r="E657" s="35"/>
    </row>
    <row r="658" s="8" customFormat="true" ht="14.1" hidden="false" customHeight="true" outlineLevel="0" collapsed="false">
      <c r="B658" s="24"/>
      <c r="C658" s="81"/>
      <c r="E658" s="35"/>
    </row>
    <row r="659" s="8" customFormat="true" ht="14.1" hidden="false" customHeight="true" outlineLevel="0" collapsed="false">
      <c r="B659" s="24"/>
      <c r="C659" s="81"/>
      <c r="E659" s="35"/>
    </row>
    <row r="660" s="8" customFormat="true" ht="14.1" hidden="false" customHeight="true" outlineLevel="0" collapsed="false">
      <c r="B660" s="24"/>
      <c r="C660" s="81"/>
      <c r="E660" s="35"/>
    </row>
    <row r="661" s="8" customFormat="true" ht="14.1" hidden="false" customHeight="true" outlineLevel="0" collapsed="false">
      <c r="B661" s="24"/>
      <c r="C661" s="81"/>
      <c r="E661" s="35"/>
    </row>
    <row r="662" s="8" customFormat="true" ht="14.1" hidden="false" customHeight="true" outlineLevel="0" collapsed="false">
      <c r="B662" s="24"/>
      <c r="C662" s="81"/>
      <c r="E662" s="35"/>
    </row>
    <row r="663" s="8" customFormat="true" ht="14.1" hidden="false" customHeight="true" outlineLevel="0" collapsed="false">
      <c r="B663" s="24"/>
      <c r="C663" s="81"/>
      <c r="E663" s="35"/>
    </row>
    <row r="664" s="8" customFormat="true" ht="14.1" hidden="false" customHeight="true" outlineLevel="0" collapsed="false">
      <c r="B664" s="24"/>
      <c r="C664" s="81"/>
      <c r="E664" s="35"/>
    </row>
    <row r="665" s="8" customFormat="true" ht="14.1" hidden="false" customHeight="true" outlineLevel="0" collapsed="false">
      <c r="B665" s="24"/>
      <c r="C665" s="81"/>
      <c r="E665" s="35"/>
    </row>
    <row r="666" s="8" customFormat="true" ht="14.1" hidden="false" customHeight="true" outlineLevel="0" collapsed="false">
      <c r="B666" s="24"/>
      <c r="C666" s="81"/>
      <c r="E666" s="35"/>
    </row>
    <row r="667" s="8" customFormat="true" ht="14.1" hidden="false" customHeight="true" outlineLevel="0" collapsed="false">
      <c r="B667" s="24"/>
      <c r="C667" s="81"/>
      <c r="E667" s="35"/>
    </row>
    <row r="668" s="8" customFormat="true" ht="14.1" hidden="false" customHeight="true" outlineLevel="0" collapsed="false">
      <c r="B668" s="24"/>
      <c r="C668" s="81"/>
      <c r="E668" s="35"/>
    </row>
    <row r="669" s="8" customFormat="true" ht="14.1" hidden="false" customHeight="true" outlineLevel="0" collapsed="false">
      <c r="B669" s="24"/>
      <c r="C669" s="81"/>
      <c r="E669" s="35"/>
    </row>
    <row r="670" s="8" customFormat="true" ht="14.1" hidden="false" customHeight="true" outlineLevel="0" collapsed="false">
      <c r="B670" s="24"/>
      <c r="C670" s="81"/>
      <c r="E670" s="35"/>
    </row>
    <row r="671" s="8" customFormat="true" ht="14.1" hidden="false" customHeight="true" outlineLevel="0" collapsed="false">
      <c r="B671" s="24"/>
      <c r="C671" s="81"/>
      <c r="E671" s="35"/>
    </row>
    <row r="672" s="8" customFormat="true" ht="14.1" hidden="false" customHeight="true" outlineLevel="0" collapsed="false">
      <c r="B672" s="24"/>
      <c r="C672" s="81"/>
      <c r="E672" s="35"/>
    </row>
    <row r="673" s="8" customFormat="true" ht="14.1" hidden="false" customHeight="true" outlineLevel="0" collapsed="false">
      <c r="B673" s="24"/>
      <c r="C673" s="81"/>
      <c r="E673" s="35"/>
    </row>
    <row r="674" s="8" customFormat="true" ht="14.1" hidden="false" customHeight="true" outlineLevel="0" collapsed="false">
      <c r="B674" s="24"/>
      <c r="C674" s="81"/>
      <c r="E674" s="35"/>
    </row>
    <row r="675" s="8" customFormat="true" ht="14.1" hidden="false" customHeight="true" outlineLevel="0" collapsed="false">
      <c r="B675" s="24"/>
      <c r="C675" s="81"/>
      <c r="E675" s="35"/>
    </row>
    <row r="676" s="8" customFormat="true" ht="14.1" hidden="false" customHeight="true" outlineLevel="0" collapsed="false">
      <c r="B676" s="24"/>
      <c r="C676" s="81"/>
      <c r="E676" s="35"/>
    </row>
    <row r="677" s="8" customFormat="true" ht="14.1" hidden="false" customHeight="true" outlineLevel="0" collapsed="false">
      <c r="B677" s="24"/>
      <c r="C677" s="81"/>
      <c r="E677" s="35"/>
    </row>
    <row r="678" s="8" customFormat="true" ht="14.1" hidden="false" customHeight="true" outlineLevel="0" collapsed="false">
      <c r="B678" s="24"/>
      <c r="C678" s="81"/>
      <c r="E678" s="35"/>
    </row>
    <row r="679" s="8" customFormat="true" ht="14.1" hidden="false" customHeight="true" outlineLevel="0" collapsed="false">
      <c r="B679" s="24"/>
      <c r="C679" s="81"/>
      <c r="E679" s="35"/>
    </row>
    <row r="680" s="8" customFormat="true" ht="14.1" hidden="false" customHeight="true" outlineLevel="0" collapsed="false">
      <c r="B680" s="24"/>
      <c r="C680" s="81"/>
      <c r="E680" s="35"/>
    </row>
    <row r="681" s="8" customFormat="true" ht="14.1" hidden="false" customHeight="true" outlineLevel="0" collapsed="false">
      <c r="B681" s="24"/>
      <c r="C681" s="81"/>
      <c r="E681" s="35"/>
    </row>
    <row r="682" s="8" customFormat="true" ht="14.1" hidden="false" customHeight="true" outlineLevel="0" collapsed="false">
      <c r="B682" s="24"/>
      <c r="C682" s="81"/>
      <c r="E682" s="35"/>
    </row>
    <row r="683" s="8" customFormat="true" ht="14.1" hidden="false" customHeight="true" outlineLevel="0" collapsed="false">
      <c r="B683" s="24"/>
      <c r="C683" s="81"/>
      <c r="E683" s="35"/>
    </row>
    <row r="684" s="8" customFormat="true" ht="14.1" hidden="false" customHeight="true" outlineLevel="0" collapsed="false">
      <c r="B684" s="24"/>
      <c r="C684" s="81"/>
      <c r="E684" s="35"/>
    </row>
    <row r="685" s="8" customFormat="true" ht="14.1" hidden="false" customHeight="true" outlineLevel="0" collapsed="false">
      <c r="B685" s="24"/>
      <c r="C685" s="81"/>
      <c r="E685" s="35"/>
    </row>
    <row r="686" s="8" customFormat="true" ht="14.1" hidden="false" customHeight="true" outlineLevel="0" collapsed="false">
      <c r="B686" s="24"/>
      <c r="C686" s="81"/>
      <c r="E686" s="35"/>
    </row>
    <row r="687" s="8" customFormat="true" ht="14.1" hidden="false" customHeight="true" outlineLevel="0" collapsed="false">
      <c r="B687" s="24"/>
      <c r="C687" s="81"/>
      <c r="E687" s="35"/>
    </row>
    <row r="688" s="8" customFormat="true" ht="14.1" hidden="false" customHeight="true" outlineLevel="0" collapsed="false">
      <c r="B688" s="24"/>
      <c r="C688" s="81"/>
      <c r="E688" s="35"/>
    </row>
    <row r="689" s="8" customFormat="true" ht="14.1" hidden="false" customHeight="true" outlineLevel="0" collapsed="false">
      <c r="B689" s="24"/>
      <c r="C689" s="81"/>
      <c r="E689" s="35"/>
    </row>
    <row r="690" s="8" customFormat="true" ht="14.1" hidden="false" customHeight="true" outlineLevel="0" collapsed="false">
      <c r="B690" s="24"/>
      <c r="C690" s="81"/>
      <c r="E690" s="35"/>
    </row>
    <row r="691" s="8" customFormat="true" ht="14.1" hidden="false" customHeight="true" outlineLevel="0" collapsed="false">
      <c r="B691" s="24"/>
      <c r="C691" s="81"/>
      <c r="E691" s="35"/>
    </row>
    <row r="692" s="8" customFormat="true" ht="14.1" hidden="false" customHeight="true" outlineLevel="0" collapsed="false">
      <c r="B692" s="24"/>
      <c r="C692" s="81"/>
      <c r="E692" s="35"/>
    </row>
    <row r="693" s="8" customFormat="true" ht="14.1" hidden="false" customHeight="true" outlineLevel="0" collapsed="false">
      <c r="B693" s="24"/>
      <c r="C693" s="81"/>
      <c r="E693" s="35"/>
    </row>
    <row r="694" s="8" customFormat="true" ht="14.1" hidden="false" customHeight="true" outlineLevel="0" collapsed="false">
      <c r="B694" s="24"/>
      <c r="C694" s="81"/>
      <c r="E694" s="35"/>
    </row>
    <row r="695" s="8" customFormat="true" ht="14.1" hidden="false" customHeight="true" outlineLevel="0" collapsed="false">
      <c r="B695" s="24"/>
      <c r="C695" s="81"/>
      <c r="E695" s="35"/>
    </row>
    <row r="696" s="8" customFormat="true" ht="14.1" hidden="false" customHeight="true" outlineLevel="0" collapsed="false">
      <c r="B696" s="24"/>
      <c r="C696" s="81"/>
      <c r="E696" s="35"/>
    </row>
    <row r="697" s="8" customFormat="true" ht="14.1" hidden="false" customHeight="true" outlineLevel="0" collapsed="false">
      <c r="B697" s="24"/>
      <c r="C697" s="81"/>
      <c r="E697" s="35"/>
    </row>
    <row r="698" s="8" customFormat="true" ht="14.1" hidden="false" customHeight="true" outlineLevel="0" collapsed="false">
      <c r="B698" s="24"/>
      <c r="C698" s="81"/>
      <c r="E698" s="35"/>
    </row>
    <row r="699" s="8" customFormat="true" ht="14.1" hidden="false" customHeight="true" outlineLevel="0" collapsed="false">
      <c r="B699" s="24"/>
      <c r="C699" s="81"/>
      <c r="E699" s="35"/>
    </row>
    <row r="700" s="8" customFormat="true" ht="14.1" hidden="false" customHeight="true" outlineLevel="0" collapsed="false">
      <c r="B700" s="24"/>
      <c r="C700" s="81"/>
      <c r="E700" s="35"/>
    </row>
    <row r="701" s="8" customFormat="true" ht="14.1" hidden="false" customHeight="true" outlineLevel="0" collapsed="false">
      <c r="B701" s="24"/>
      <c r="C701" s="81"/>
      <c r="E701" s="35"/>
    </row>
    <row r="702" s="8" customFormat="true" ht="14.1" hidden="false" customHeight="true" outlineLevel="0" collapsed="false">
      <c r="B702" s="24"/>
      <c r="C702" s="81"/>
      <c r="E702" s="35"/>
    </row>
    <row r="703" s="8" customFormat="true" ht="14.1" hidden="false" customHeight="true" outlineLevel="0" collapsed="false">
      <c r="B703" s="24"/>
      <c r="C703" s="81"/>
      <c r="E703" s="35"/>
    </row>
    <row r="704" s="8" customFormat="true" ht="14.1" hidden="false" customHeight="true" outlineLevel="0" collapsed="false">
      <c r="B704" s="24"/>
      <c r="C704" s="81"/>
      <c r="E704" s="35"/>
    </row>
    <row r="705" s="8" customFormat="true" ht="14.1" hidden="false" customHeight="true" outlineLevel="0" collapsed="false">
      <c r="B705" s="24"/>
      <c r="C705" s="81"/>
      <c r="E705" s="35"/>
    </row>
    <row r="706" s="8" customFormat="true" ht="14.1" hidden="false" customHeight="true" outlineLevel="0" collapsed="false">
      <c r="B706" s="24"/>
      <c r="C706" s="81"/>
      <c r="E706" s="35"/>
    </row>
    <row r="707" s="8" customFormat="true" ht="14.1" hidden="false" customHeight="true" outlineLevel="0" collapsed="false">
      <c r="B707" s="24"/>
      <c r="C707" s="81"/>
      <c r="E707" s="35"/>
    </row>
    <row r="708" s="8" customFormat="true" ht="14.1" hidden="false" customHeight="true" outlineLevel="0" collapsed="false">
      <c r="B708" s="24"/>
      <c r="C708" s="81"/>
      <c r="E708" s="35"/>
    </row>
    <row r="709" s="8" customFormat="true" ht="14.1" hidden="false" customHeight="true" outlineLevel="0" collapsed="false">
      <c r="B709" s="24"/>
      <c r="C709" s="81"/>
      <c r="E709" s="35"/>
    </row>
    <row r="710" s="8" customFormat="true" ht="14.1" hidden="false" customHeight="true" outlineLevel="0" collapsed="false">
      <c r="B710" s="24"/>
      <c r="C710" s="81"/>
      <c r="E710" s="35"/>
    </row>
    <row r="711" s="8" customFormat="true" ht="14.1" hidden="false" customHeight="true" outlineLevel="0" collapsed="false">
      <c r="B711" s="24"/>
      <c r="C711" s="81"/>
      <c r="E711" s="35"/>
    </row>
    <row r="712" s="8" customFormat="true" ht="14.1" hidden="false" customHeight="true" outlineLevel="0" collapsed="false">
      <c r="B712" s="24"/>
      <c r="C712" s="81"/>
      <c r="E712" s="35"/>
    </row>
    <row r="713" s="8" customFormat="true" ht="14.1" hidden="false" customHeight="true" outlineLevel="0" collapsed="false">
      <c r="B713" s="24"/>
      <c r="C713" s="81"/>
      <c r="E713" s="35"/>
    </row>
    <row r="714" s="8" customFormat="true" ht="14.1" hidden="false" customHeight="true" outlineLevel="0" collapsed="false">
      <c r="B714" s="24"/>
      <c r="C714" s="81"/>
      <c r="E714" s="35"/>
    </row>
    <row r="715" s="8" customFormat="true" ht="14.1" hidden="false" customHeight="true" outlineLevel="0" collapsed="false">
      <c r="B715" s="24"/>
      <c r="C715" s="81"/>
      <c r="E715" s="35"/>
    </row>
    <row r="716" s="8" customFormat="true" ht="14.1" hidden="false" customHeight="true" outlineLevel="0" collapsed="false">
      <c r="B716" s="24"/>
      <c r="C716" s="81"/>
      <c r="E716" s="35"/>
    </row>
    <row r="717" s="8" customFormat="true" ht="14.1" hidden="false" customHeight="true" outlineLevel="0" collapsed="false">
      <c r="B717" s="24"/>
      <c r="C717" s="81"/>
      <c r="E717" s="35"/>
    </row>
    <row r="718" s="8" customFormat="true" ht="14.1" hidden="false" customHeight="true" outlineLevel="0" collapsed="false">
      <c r="B718" s="24"/>
      <c r="C718" s="81"/>
      <c r="E718" s="35"/>
    </row>
    <row r="719" s="8" customFormat="true" ht="14.1" hidden="false" customHeight="true" outlineLevel="0" collapsed="false">
      <c r="B719" s="24"/>
      <c r="C719" s="81"/>
      <c r="E719" s="35"/>
    </row>
    <row r="720" s="8" customFormat="true" ht="14.1" hidden="false" customHeight="true" outlineLevel="0" collapsed="false">
      <c r="B720" s="24"/>
      <c r="C720" s="81"/>
      <c r="E720" s="35"/>
    </row>
    <row r="721" s="8" customFormat="true" ht="14.1" hidden="false" customHeight="true" outlineLevel="0" collapsed="false">
      <c r="B721" s="24"/>
      <c r="C721" s="81"/>
      <c r="E721" s="35"/>
    </row>
    <row r="722" s="8" customFormat="true" ht="14.1" hidden="false" customHeight="true" outlineLevel="0" collapsed="false">
      <c r="B722" s="24"/>
      <c r="C722" s="81"/>
      <c r="E722" s="35"/>
    </row>
    <row r="723" s="8" customFormat="true" ht="14.1" hidden="false" customHeight="true" outlineLevel="0" collapsed="false">
      <c r="B723" s="24"/>
      <c r="C723" s="81"/>
      <c r="E723" s="35"/>
    </row>
    <row r="724" s="8" customFormat="true" ht="14.1" hidden="false" customHeight="true" outlineLevel="0" collapsed="false">
      <c r="B724" s="24"/>
      <c r="C724" s="81"/>
      <c r="E724" s="35"/>
    </row>
    <row r="725" s="8" customFormat="true" ht="14.1" hidden="false" customHeight="true" outlineLevel="0" collapsed="false">
      <c r="B725" s="24"/>
      <c r="C725" s="81"/>
      <c r="E725" s="35"/>
    </row>
    <row r="726" s="8" customFormat="true" ht="14.1" hidden="false" customHeight="true" outlineLevel="0" collapsed="false">
      <c r="B726" s="24"/>
      <c r="C726" s="81"/>
      <c r="E726" s="35"/>
    </row>
    <row r="727" s="8" customFormat="true" ht="14.1" hidden="false" customHeight="true" outlineLevel="0" collapsed="false">
      <c r="B727" s="24"/>
      <c r="C727" s="81"/>
      <c r="E727" s="35"/>
    </row>
    <row r="728" s="8" customFormat="true" ht="14.1" hidden="false" customHeight="true" outlineLevel="0" collapsed="false">
      <c r="B728" s="24"/>
      <c r="C728" s="81"/>
      <c r="E728" s="35"/>
    </row>
    <row r="729" s="8" customFormat="true" ht="14.1" hidden="false" customHeight="true" outlineLevel="0" collapsed="false">
      <c r="B729" s="24"/>
      <c r="C729" s="81"/>
      <c r="E729" s="35"/>
    </row>
    <row r="730" s="8" customFormat="true" ht="14.1" hidden="false" customHeight="true" outlineLevel="0" collapsed="false">
      <c r="B730" s="24"/>
      <c r="C730" s="81"/>
      <c r="E730" s="35"/>
    </row>
    <row r="731" s="8" customFormat="true" ht="14.1" hidden="false" customHeight="true" outlineLevel="0" collapsed="false">
      <c r="B731" s="24"/>
      <c r="C731" s="81"/>
      <c r="E731" s="35"/>
    </row>
    <row r="732" s="8" customFormat="true" ht="14.1" hidden="false" customHeight="true" outlineLevel="0" collapsed="false">
      <c r="B732" s="24"/>
      <c r="C732" s="81"/>
      <c r="E732" s="35"/>
    </row>
    <row r="733" s="8" customFormat="true" ht="14.1" hidden="false" customHeight="true" outlineLevel="0" collapsed="false">
      <c r="B733" s="24"/>
      <c r="C733" s="81"/>
      <c r="E733" s="35"/>
    </row>
    <row r="734" s="8" customFormat="true" ht="14.1" hidden="false" customHeight="true" outlineLevel="0" collapsed="false">
      <c r="B734" s="24"/>
      <c r="C734" s="81"/>
      <c r="E734" s="35"/>
    </row>
    <row r="735" s="8" customFormat="true" ht="14.1" hidden="false" customHeight="true" outlineLevel="0" collapsed="false">
      <c r="B735" s="24"/>
      <c r="C735" s="81"/>
      <c r="E735" s="35"/>
    </row>
    <row r="736" s="8" customFormat="true" ht="14.1" hidden="false" customHeight="true" outlineLevel="0" collapsed="false">
      <c r="B736" s="24"/>
      <c r="C736" s="81"/>
      <c r="E736" s="35"/>
    </row>
    <row r="737" s="8" customFormat="true" ht="14.1" hidden="false" customHeight="true" outlineLevel="0" collapsed="false">
      <c r="B737" s="24"/>
      <c r="C737" s="81"/>
      <c r="E737" s="35"/>
    </row>
    <row r="738" s="8" customFormat="true" ht="14.1" hidden="false" customHeight="true" outlineLevel="0" collapsed="false">
      <c r="B738" s="24"/>
      <c r="C738" s="81"/>
      <c r="E738" s="35"/>
    </row>
    <row r="739" s="8" customFormat="true" ht="14.1" hidden="false" customHeight="true" outlineLevel="0" collapsed="false">
      <c r="B739" s="24"/>
      <c r="C739" s="81"/>
      <c r="E739" s="35"/>
    </row>
    <row r="740" s="8" customFormat="true" ht="14.1" hidden="false" customHeight="true" outlineLevel="0" collapsed="false">
      <c r="B740" s="24"/>
      <c r="C740" s="81"/>
      <c r="E740" s="35"/>
    </row>
    <row r="741" s="8" customFormat="true" ht="14.1" hidden="false" customHeight="true" outlineLevel="0" collapsed="false">
      <c r="B741" s="24"/>
      <c r="C741" s="81"/>
      <c r="E741" s="35"/>
    </row>
    <row r="742" s="8" customFormat="true" ht="14.1" hidden="false" customHeight="true" outlineLevel="0" collapsed="false">
      <c r="B742" s="24"/>
      <c r="C742" s="81"/>
      <c r="E742" s="35"/>
    </row>
    <row r="743" s="8" customFormat="true" ht="14.1" hidden="false" customHeight="true" outlineLevel="0" collapsed="false">
      <c r="B743" s="24"/>
      <c r="C743" s="81"/>
      <c r="E743" s="35"/>
    </row>
    <row r="744" s="8" customFormat="true" ht="14.1" hidden="false" customHeight="true" outlineLevel="0" collapsed="false">
      <c r="B744" s="24"/>
      <c r="C744" s="81"/>
      <c r="E744" s="35"/>
    </row>
    <row r="745" s="8" customFormat="true" ht="14.1" hidden="false" customHeight="true" outlineLevel="0" collapsed="false">
      <c r="B745" s="24"/>
      <c r="C745" s="81"/>
      <c r="E745" s="35"/>
    </row>
    <row r="746" s="8" customFormat="true" ht="14.1" hidden="false" customHeight="true" outlineLevel="0" collapsed="false">
      <c r="B746" s="24"/>
      <c r="C746" s="81"/>
      <c r="E746" s="35"/>
    </row>
    <row r="747" s="8" customFormat="true" ht="14.1" hidden="false" customHeight="true" outlineLevel="0" collapsed="false">
      <c r="B747" s="24"/>
      <c r="C747" s="81"/>
      <c r="E747" s="35"/>
    </row>
    <row r="748" s="8" customFormat="true" ht="14.1" hidden="false" customHeight="true" outlineLevel="0" collapsed="false">
      <c r="B748" s="24"/>
      <c r="C748" s="81"/>
      <c r="E748" s="35"/>
    </row>
    <row r="749" s="8" customFormat="true" ht="14.1" hidden="false" customHeight="true" outlineLevel="0" collapsed="false">
      <c r="B749" s="24"/>
      <c r="C749" s="81"/>
      <c r="E749" s="35"/>
    </row>
    <row r="750" s="8" customFormat="true" ht="14.1" hidden="false" customHeight="true" outlineLevel="0" collapsed="false">
      <c r="B750" s="24"/>
      <c r="C750" s="81"/>
      <c r="E750" s="35"/>
    </row>
    <row r="751" s="8" customFormat="true" ht="14.1" hidden="false" customHeight="true" outlineLevel="0" collapsed="false">
      <c r="B751" s="24"/>
      <c r="C751" s="81"/>
      <c r="E751" s="35"/>
    </row>
    <row r="752" s="8" customFormat="true" ht="14.1" hidden="false" customHeight="true" outlineLevel="0" collapsed="false">
      <c r="B752" s="24"/>
      <c r="C752" s="81"/>
      <c r="E752" s="35"/>
    </row>
    <row r="753" s="8" customFormat="true" ht="14.1" hidden="false" customHeight="true" outlineLevel="0" collapsed="false">
      <c r="B753" s="24"/>
      <c r="C753" s="81"/>
      <c r="E753" s="35"/>
    </row>
    <row r="754" s="8" customFormat="true" ht="14.1" hidden="false" customHeight="true" outlineLevel="0" collapsed="false">
      <c r="B754" s="24"/>
      <c r="C754" s="81"/>
      <c r="E754" s="35"/>
    </row>
    <row r="755" s="8" customFormat="true" ht="14.1" hidden="false" customHeight="true" outlineLevel="0" collapsed="false">
      <c r="B755" s="24"/>
      <c r="C755" s="81"/>
      <c r="E755" s="35"/>
    </row>
    <row r="756" s="8" customFormat="true" ht="14.1" hidden="false" customHeight="true" outlineLevel="0" collapsed="false">
      <c r="B756" s="24"/>
      <c r="C756" s="81"/>
      <c r="E756" s="35"/>
    </row>
    <row r="757" s="8" customFormat="true" ht="14.1" hidden="false" customHeight="true" outlineLevel="0" collapsed="false">
      <c r="B757" s="24"/>
      <c r="C757" s="81"/>
      <c r="E757" s="35"/>
    </row>
    <row r="758" s="8" customFormat="true" ht="14.1" hidden="false" customHeight="true" outlineLevel="0" collapsed="false">
      <c r="B758" s="24"/>
      <c r="C758" s="81"/>
      <c r="E758" s="35"/>
    </row>
    <row r="759" s="8" customFormat="true" ht="14.1" hidden="false" customHeight="true" outlineLevel="0" collapsed="false">
      <c r="B759" s="24"/>
      <c r="C759" s="81"/>
      <c r="E759" s="35"/>
    </row>
    <row r="760" s="8" customFormat="true" ht="14.1" hidden="false" customHeight="true" outlineLevel="0" collapsed="false">
      <c r="B760" s="24"/>
      <c r="C760" s="81"/>
      <c r="E760" s="35"/>
    </row>
    <row r="761" s="8" customFormat="true" ht="14.1" hidden="false" customHeight="true" outlineLevel="0" collapsed="false">
      <c r="B761" s="24"/>
      <c r="C761" s="81"/>
      <c r="E761" s="35"/>
    </row>
    <row r="762" s="8" customFormat="true" ht="14.1" hidden="false" customHeight="true" outlineLevel="0" collapsed="false">
      <c r="B762" s="24"/>
      <c r="C762" s="81"/>
      <c r="E762" s="35"/>
    </row>
    <row r="763" s="8" customFormat="true" ht="14.1" hidden="false" customHeight="true" outlineLevel="0" collapsed="false">
      <c r="B763" s="24"/>
      <c r="C763" s="81"/>
      <c r="E763" s="35"/>
    </row>
    <row r="764" s="8" customFormat="true" ht="14.1" hidden="false" customHeight="true" outlineLevel="0" collapsed="false">
      <c r="B764" s="24"/>
      <c r="C764" s="81"/>
      <c r="E764" s="35"/>
    </row>
    <row r="765" s="8" customFormat="true" ht="14.1" hidden="false" customHeight="true" outlineLevel="0" collapsed="false">
      <c r="B765" s="24"/>
      <c r="C765" s="81"/>
      <c r="E765" s="35"/>
    </row>
    <row r="766" s="8" customFormat="true" ht="14.1" hidden="false" customHeight="true" outlineLevel="0" collapsed="false">
      <c r="B766" s="24"/>
      <c r="C766" s="81"/>
      <c r="E766" s="35"/>
    </row>
    <row r="767" s="8" customFormat="true" ht="14.1" hidden="false" customHeight="true" outlineLevel="0" collapsed="false">
      <c r="B767" s="24"/>
      <c r="C767" s="81"/>
      <c r="E767" s="35"/>
    </row>
    <row r="768" s="8" customFormat="true" ht="14.1" hidden="false" customHeight="true" outlineLevel="0" collapsed="false">
      <c r="B768" s="24"/>
      <c r="C768" s="81"/>
      <c r="E768" s="35"/>
    </row>
    <row r="769" s="8" customFormat="true" ht="14.1" hidden="false" customHeight="true" outlineLevel="0" collapsed="false">
      <c r="B769" s="24"/>
      <c r="C769" s="81"/>
      <c r="E769" s="35"/>
    </row>
    <row r="770" s="8" customFormat="true" ht="14.1" hidden="false" customHeight="true" outlineLevel="0" collapsed="false">
      <c r="B770" s="24"/>
      <c r="C770" s="81"/>
      <c r="E770" s="35"/>
    </row>
    <row r="771" s="8" customFormat="true" ht="14.1" hidden="false" customHeight="true" outlineLevel="0" collapsed="false">
      <c r="B771" s="24"/>
      <c r="C771" s="81"/>
      <c r="E771" s="35"/>
    </row>
    <row r="772" s="8" customFormat="true" ht="14.1" hidden="false" customHeight="true" outlineLevel="0" collapsed="false">
      <c r="B772" s="24"/>
      <c r="C772" s="81"/>
      <c r="E772" s="35"/>
    </row>
    <row r="773" s="8" customFormat="true" ht="14.1" hidden="false" customHeight="true" outlineLevel="0" collapsed="false">
      <c r="B773" s="24"/>
      <c r="C773" s="81"/>
      <c r="E773" s="35"/>
    </row>
    <row r="774" s="8" customFormat="true" ht="14.1" hidden="false" customHeight="true" outlineLevel="0" collapsed="false">
      <c r="B774" s="24"/>
      <c r="C774" s="81"/>
      <c r="E774" s="35"/>
    </row>
    <row r="775" s="8" customFormat="true" ht="14.1" hidden="false" customHeight="true" outlineLevel="0" collapsed="false">
      <c r="B775" s="24"/>
      <c r="C775" s="81"/>
      <c r="E775" s="35"/>
    </row>
    <row r="776" s="8" customFormat="true" ht="14.1" hidden="false" customHeight="true" outlineLevel="0" collapsed="false">
      <c r="B776" s="24"/>
      <c r="C776" s="81"/>
      <c r="E776" s="35"/>
    </row>
    <row r="777" s="8" customFormat="true" ht="14.1" hidden="false" customHeight="true" outlineLevel="0" collapsed="false">
      <c r="B777" s="24"/>
      <c r="C777" s="81"/>
      <c r="E777" s="35"/>
    </row>
    <row r="778" s="8" customFormat="true" ht="14.1" hidden="false" customHeight="true" outlineLevel="0" collapsed="false">
      <c r="B778" s="24"/>
      <c r="C778" s="81"/>
      <c r="E778" s="35"/>
    </row>
    <row r="779" s="8" customFormat="true" ht="14.1" hidden="false" customHeight="true" outlineLevel="0" collapsed="false">
      <c r="B779" s="24"/>
      <c r="C779" s="81"/>
      <c r="E779" s="35"/>
    </row>
    <row r="780" s="8" customFormat="true" ht="14.1" hidden="false" customHeight="true" outlineLevel="0" collapsed="false">
      <c r="B780" s="24"/>
      <c r="C780" s="81"/>
      <c r="E780" s="35"/>
    </row>
    <row r="781" s="8" customFormat="true" ht="14.1" hidden="false" customHeight="true" outlineLevel="0" collapsed="false">
      <c r="B781" s="24"/>
      <c r="C781" s="81"/>
      <c r="E781" s="35"/>
    </row>
    <row r="782" s="8" customFormat="true" ht="14.1" hidden="false" customHeight="true" outlineLevel="0" collapsed="false">
      <c r="B782" s="24"/>
      <c r="C782" s="81"/>
      <c r="E782" s="35"/>
    </row>
    <row r="783" s="8" customFormat="true" ht="14.1" hidden="false" customHeight="true" outlineLevel="0" collapsed="false">
      <c r="B783" s="24"/>
      <c r="C783" s="81"/>
      <c r="E783" s="35"/>
    </row>
    <row r="784" s="8" customFormat="true" ht="14.1" hidden="false" customHeight="true" outlineLevel="0" collapsed="false">
      <c r="B784" s="24"/>
      <c r="C784" s="81"/>
      <c r="E784" s="35"/>
    </row>
    <row r="785" s="8" customFormat="true" ht="14.1" hidden="false" customHeight="true" outlineLevel="0" collapsed="false">
      <c r="B785" s="24"/>
      <c r="C785" s="81"/>
      <c r="E785" s="35"/>
    </row>
    <row r="786" s="8" customFormat="true" ht="14.1" hidden="false" customHeight="true" outlineLevel="0" collapsed="false">
      <c r="B786" s="24"/>
      <c r="C786" s="81"/>
      <c r="E786" s="35"/>
    </row>
    <row r="787" s="8" customFormat="true" ht="14.1" hidden="false" customHeight="true" outlineLevel="0" collapsed="false">
      <c r="B787" s="24"/>
      <c r="C787" s="81"/>
      <c r="E787" s="35"/>
    </row>
    <row r="788" s="8" customFormat="true" ht="14.1" hidden="false" customHeight="true" outlineLevel="0" collapsed="false">
      <c r="B788" s="24"/>
      <c r="C788" s="81"/>
      <c r="E788" s="35"/>
    </row>
    <row r="789" s="8" customFormat="true" ht="14.1" hidden="false" customHeight="true" outlineLevel="0" collapsed="false">
      <c r="B789" s="24"/>
      <c r="C789" s="81"/>
      <c r="E789" s="35"/>
    </row>
    <row r="790" s="8" customFormat="true" ht="14.1" hidden="false" customHeight="true" outlineLevel="0" collapsed="false">
      <c r="B790" s="24"/>
      <c r="C790" s="81"/>
      <c r="E790" s="35"/>
    </row>
    <row r="791" s="8" customFormat="true" ht="14.1" hidden="false" customHeight="true" outlineLevel="0" collapsed="false">
      <c r="B791" s="24"/>
      <c r="C791" s="81"/>
      <c r="E791" s="35"/>
    </row>
    <row r="792" s="8" customFormat="true" ht="14.1" hidden="false" customHeight="true" outlineLevel="0" collapsed="false">
      <c r="B792" s="24"/>
      <c r="C792" s="81"/>
      <c r="E792" s="35"/>
    </row>
    <row r="793" s="8" customFormat="true" ht="14.1" hidden="false" customHeight="true" outlineLevel="0" collapsed="false">
      <c r="B793" s="24"/>
      <c r="C793" s="81"/>
      <c r="E793" s="35"/>
    </row>
    <row r="794" s="8" customFormat="true" ht="14.1" hidden="false" customHeight="true" outlineLevel="0" collapsed="false">
      <c r="B794" s="24"/>
      <c r="C794" s="81"/>
      <c r="E794" s="35"/>
    </row>
    <row r="795" s="8" customFormat="true" ht="14.1" hidden="false" customHeight="true" outlineLevel="0" collapsed="false">
      <c r="B795" s="24"/>
      <c r="C795" s="81"/>
      <c r="E795" s="35"/>
    </row>
    <row r="796" s="8" customFormat="true" ht="14.1" hidden="false" customHeight="true" outlineLevel="0" collapsed="false">
      <c r="B796" s="24"/>
      <c r="C796" s="81"/>
      <c r="E796" s="35"/>
    </row>
    <row r="797" s="8" customFormat="true" ht="14.1" hidden="false" customHeight="true" outlineLevel="0" collapsed="false">
      <c r="B797" s="24"/>
      <c r="C797" s="81"/>
      <c r="E797" s="35"/>
    </row>
    <row r="798" s="8" customFormat="true" ht="14.1" hidden="false" customHeight="true" outlineLevel="0" collapsed="false">
      <c r="B798" s="24"/>
      <c r="C798" s="81"/>
      <c r="E798" s="35"/>
    </row>
    <row r="799" s="8" customFormat="true" ht="14.1" hidden="false" customHeight="true" outlineLevel="0" collapsed="false">
      <c r="B799" s="24"/>
      <c r="C799" s="81"/>
      <c r="E799" s="35"/>
    </row>
    <row r="800" s="8" customFormat="true" ht="14.1" hidden="false" customHeight="true" outlineLevel="0" collapsed="false">
      <c r="B800" s="24"/>
      <c r="C800" s="81"/>
      <c r="E800" s="35"/>
    </row>
    <row r="801" s="8" customFormat="true" ht="14.1" hidden="false" customHeight="true" outlineLevel="0" collapsed="false">
      <c r="B801" s="24"/>
      <c r="C801" s="81"/>
      <c r="E801" s="35"/>
    </row>
    <row r="802" s="8" customFormat="true" ht="14.1" hidden="false" customHeight="true" outlineLevel="0" collapsed="false">
      <c r="B802" s="24"/>
      <c r="C802" s="81"/>
      <c r="E802" s="35"/>
    </row>
    <row r="803" s="8" customFormat="true" ht="14.1" hidden="false" customHeight="true" outlineLevel="0" collapsed="false">
      <c r="B803" s="24"/>
      <c r="C803" s="81"/>
      <c r="E803" s="35"/>
    </row>
    <row r="804" s="8" customFormat="true" ht="14.1" hidden="false" customHeight="true" outlineLevel="0" collapsed="false">
      <c r="B804" s="24"/>
      <c r="C804" s="81"/>
      <c r="E804" s="35"/>
    </row>
    <row r="805" s="8" customFormat="true" ht="14.1" hidden="false" customHeight="true" outlineLevel="0" collapsed="false">
      <c r="B805" s="24"/>
      <c r="C805" s="81"/>
      <c r="E805" s="35"/>
    </row>
    <row r="806" s="8" customFormat="true" ht="14.1" hidden="false" customHeight="true" outlineLevel="0" collapsed="false">
      <c r="B806" s="24"/>
      <c r="C806" s="81"/>
      <c r="E806" s="35"/>
    </row>
    <row r="807" s="8" customFormat="true" ht="14.1" hidden="false" customHeight="true" outlineLevel="0" collapsed="false">
      <c r="B807" s="24"/>
      <c r="C807" s="81"/>
      <c r="E807" s="35"/>
    </row>
    <row r="808" s="8" customFormat="true" ht="14.1" hidden="false" customHeight="true" outlineLevel="0" collapsed="false">
      <c r="B808" s="24"/>
      <c r="C808" s="81"/>
      <c r="E808" s="35"/>
    </row>
    <row r="809" s="8" customFormat="true" ht="14.1" hidden="false" customHeight="true" outlineLevel="0" collapsed="false">
      <c r="B809" s="24"/>
      <c r="C809" s="81"/>
      <c r="E809" s="35"/>
    </row>
    <row r="810" s="8" customFormat="true" ht="14.1" hidden="false" customHeight="true" outlineLevel="0" collapsed="false">
      <c r="B810" s="24"/>
      <c r="C810" s="81"/>
      <c r="E810" s="35"/>
    </row>
    <row r="811" s="8" customFormat="true" ht="14.1" hidden="false" customHeight="true" outlineLevel="0" collapsed="false">
      <c r="B811" s="24"/>
      <c r="C811" s="81"/>
      <c r="E811" s="35"/>
    </row>
    <row r="812" s="8" customFormat="true" ht="14.1" hidden="false" customHeight="true" outlineLevel="0" collapsed="false">
      <c r="B812" s="24"/>
      <c r="C812" s="81"/>
      <c r="E812" s="35"/>
    </row>
    <row r="813" s="8" customFormat="true" ht="14.1" hidden="false" customHeight="true" outlineLevel="0" collapsed="false">
      <c r="B813" s="24"/>
      <c r="C813" s="81"/>
      <c r="E813" s="35"/>
    </row>
    <row r="814" s="8" customFormat="true" ht="14.1" hidden="false" customHeight="true" outlineLevel="0" collapsed="false">
      <c r="B814" s="24"/>
      <c r="C814" s="81"/>
      <c r="E814" s="35"/>
    </row>
    <row r="815" s="8" customFormat="true" ht="14.1" hidden="false" customHeight="true" outlineLevel="0" collapsed="false">
      <c r="B815" s="24"/>
      <c r="C815" s="81"/>
      <c r="E815" s="35"/>
    </row>
    <row r="816" s="8" customFormat="true" ht="14.1" hidden="false" customHeight="true" outlineLevel="0" collapsed="false">
      <c r="B816" s="24"/>
      <c r="C816" s="81"/>
      <c r="E816" s="35"/>
    </row>
    <row r="817" s="8" customFormat="true" ht="14.1" hidden="false" customHeight="true" outlineLevel="0" collapsed="false">
      <c r="B817" s="24"/>
      <c r="C817" s="81"/>
      <c r="E817" s="35"/>
      <c r="F817" s="1"/>
      <c r="G817" s="1"/>
      <c r="H817" s="1"/>
      <c r="I817" s="1"/>
      <c r="J817" s="1"/>
      <c r="K817" s="1"/>
      <c r="L817" s="1"/>
      <c r="M817" s="1"/>
      <c r="N817" s="1"/>
    </row>
    <row r="818" s="8" customFormat="true" ht="14.1" hidden="false" customHeight="true" outlineLevel="0" collapsed="false">
      <c r="B818" s="24"/>
      <c r="C818" s="81"/>
      <c r="E818" s="35"/>
      <c r="F818" s="1"/>
      <c r="G818" s="1"/>
      <c r="H818" s="1"/>
      <c r="I818" s="1"/>
      <c r="J818" s="1"/>
      <c r="K818" s="1"/>
      <c r="L818" s="1"/>
      <c r="M818" s="1"/>
      <c r="N818" s="1"/>
    </row>
    <row r="819" s="8" customFormat="true" ht="14.1" hidden="false" customHeight="true" outlineLevel="0" collapsed="false">
      <c r="B819" s="24"/>
      <c r="C819" s="81"/>
      <c r="E819" s="35"/>
      <c r="F819" s="1"/>
      <c r="G819" s="1"/>
      <c r="H819" s="1"/>
      <c r="I819" s="1"/>
      <c r="J819" s="1"/>
      <c r="K819" s="1"/>
      <c r="L819" s="1"/>
      <c r="M819" s="1"/>
      <c r="N819" s="1"/>
    </row>
    <row r="820" s="8" customFormat="true" ht="14.1" hidden="false" customHeight="true" outlineLevel="0" collapsed="false">
      <c r="B820" s="24"/>
      <c r="C820" s="81"/>
      <c r="E820" s="35"/>
      <c r="F820" s="1"/>
      <c r="G820" s="1"/>
      <c r="H820" s="1"/>
      <c r="I820" s="1"/>
      <c r="J820" s="1"/>
      <c r="K820" s="1"/>
      <c r="L820" s="1"/>
      <c r="M820" s="1"/>
      <c r="N820" s="1"/>
    </row>
    <row r="821" s="8" customFormat="true" ht="14.1" hidden="false" customHeight="true" outlineLevel="0" collapsed="false">
      <c r="B821" s="24"/>
      <c r="C821" s="81"/>
      <c r="E821" s="35"/>
      <c r="F821" s="1"/>
      <c r="G821" s="1"/>
      <c r="H821" s="1"/>
      <c r="I821" s="1"/>
      <c r="J821" s="1"/>
      <c r="K821" s="1"/>
      <c r="L821" s="1"/>
      <c r="M821" s="1"/>
      <c r="N821" s="1"/>
    </row>
    <row r="822" s="8" customFormat="true" ht="14.1" hidden="false" customHeight="true" outlineLevel="0" collapsed="false">
      <c r="B822" s="24"/>
      <c r="C822" s="81"/>
      <c r="E822" s="35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</row>
    <row r="823" customFormat="false" ht="14.1" hidden="false" customHeight="true" outlineLevel="0" collapsed="false">
      <c r="B823" s="24"/>
      <c r="C823" s="81"/>
      <c r="E823" s="35"/>
    </row>
    <row r="824" customFormat="false" ht="14.1" hidden="false" customHeight="true" outlineLevel="0" collapsed="false">
      <c r="B824" s="24"/>
      <c r="C824" s="81"/>
      <c r="E824" s="35"/>
    </row>
    <row r="825" customFormat="false" ht="14.1" hidden="false" customHeight="true" outlineLevel="0" collapsed="false">
      <c r="B825" s="24"/>
      <c r="C825" s="81"/>
      <c r="E825" s="35"/>
    </row>
    <row r="826" customFormat="false" ht="14.1" hidden="false" customHeight="true" outlineLevel="0" collapsed="false">
      <c r="B826" s="24"/>
      <c r="C826" s="81"/>
      <c r="E826" s="35"/>
    </row>
    <row r="827" customFormat="false" ht="14.1" hidden="false" customHeight="true" outlineLevel="0" collapsed="false">
      <c r="B827" s="24"/>
      <c r="C827" s="81"/>
      <c r="E827" s="35"/>
    </row>
    <row r="828" customFormat="false" ht="14.1" hidden="false" customHeight="true" outlineLevel="0" collapsed="false">
      <c r="B828" s="24"/>
      <c r="C828" s="81"/>
    </row>
    <row r="829" customFormat="false" ht="14.1" hidden="false" customHeight="true" outlineLevel="0" collapsed="false">
      <c r="B829" s="24"/>
      <c r="C829" s="81"/>
    </row>
    <row r="830" customFormat="false" ht="14.1" hidden="false" customHeight="true" outlineLevel="0" collapsed="false">
      <c r="B830" s="24"/>
      <c r="C830" s="81"/>
    </row>
    <row r="831" customFormat="false" ht="14.1" hidden="false" customHeight="true" outlineLevel="0" collapsed="false">
      <c r="B831" s="24"/>
      <c r="C831" s="81"/>
    </row>
    <row r="832" customFormat="false" ht="14.1" hidden="false" customHeight="true" outlineLevel="0" collapsed="false">
      <c r="B832" s="24"/>
      <c r="C832" s="81"/>
    </row>
    <row r="833" customFormat="false" ht="14.1" hidden="false" customHeight="true" outlineLevel="0" collapsed="false">
      <c r="B833" s="24"/>
      <c r="C833" s="81"/>
    </row>
    <row r="834" customFormat="false" ht="14.1" hidden="false" customHeight="true" outlineLevel="0" collapsed="false">
      <c r="B834" s="24"/>
      <c r="C834" s="81"/>
    </row>
    <row r="835" customFormat="false" ht="14.1" hidden="false" customHeight="true" outlineLevel="0" collapsed="false">
      <c r="B835" s="24"/>
      <c r="C835" s="81"/>
    </row>
    <row r="836" customFormat="false" ht="14.1" hidden="false" customHeight="true" outlineLevel="0" collapsed="false">
      <c r="B836" s="24"/>
      <c r="C836" s="81"/>
    </row>
    <row r="837" customFormat="false" ht="14.1" hidden="false" customHeight="true" outlineLevel="0" collapsed="false">
      <c r="B837" s="24"/>
      <c r="C837" s="81"/>
    </row>
    <row r="838" customFormat="false" ht="14.1" hidden="false" customHeight="true" outlineLevel="0" collapsed="false">
      <c r="B838" s="24"/>
      <c r="C838" s="81"/>
    </row>
    <row r="839" customFormat="false" ht="14.1" hidden="false" customHeight="true" outlineLevel="0" collapsed="false">
      <c r="B839" s="24"/>
      <c r="C839" s="81"/>
    </row>
    <row r="840" customFormat="false" ht="14.1" hidden="false" customHeight="true" outlineLevel="0" collapsed="false">
      <c r="B840" s="24"/>
      <c r="C840" s="81"/>
    </row>
    <row r="841" customFormat="false" ht="14.1" hidden="false" customHeight="true" outlineLevel="0" collapsed="false">
      <c r="B841" s="24"/>
      <c r="C841" s="81"/>
    </row>
    <row r="842" customFormat="false" ht="14.1" hidden="false" customHeight="true" outlineLevel="0" collapsed="false">
      <c r="B842" s="24"/>
      <c r="C842" s="81"/>
    </row>
    <row r="843" customFormat="false" ht="14.1" hidden="false" customHeight="true" outlineLevel="0" collapsed="false">
      <c r="B843" s="24"/>
      <c r="C843" s="81"/>
    </row>
    <row r="844" customFormat="false" ht="14.1" hidden="false" customHeight="true" outlineLevel="0" collapsed="false">
      <c r="B844" s="24"/>
      <c r="C844" s="81"/>
    </row>
    <row r="845" customFormat="false" ht="14.1" hidden="false" customHeight="true" outlineLevel="0" collapsed="false">
      <c r="B845" s="24"/>
      <c r="C845" s="81"/>
    </row>
    <row r="846" customFormat="false" ht="14.1" hidden="false" customHeight="true" outlineLevel="0" collapsed="false">
      <c r="B846" s="24"/>
      <c r="C846" s="81"/>
    </row>
    <row r="847" customFormat="false" ht="14.1" hidden="false" customHeight="true" outlineLevel="0" collapsed="false">
      <c r="B847" s="24"/>
      <c r="C847" s="81"/>
    </row>
    <row r="848" customFormat="false" ht="14.1" hidden="false" customHeight="true" outlineLevel="0" collapsed="false">
      <c r="B848" s="24"/>
      <c r="C848" s="81"/>
    </row>
    <row r="849" customFormat="false" ht="14.1" hidden="false" customHeight="true" outlineLevel="0" collapsed="false">
      <c r="B849" s="24"/>
      <c r="C849" s="81"/>
    </row>
    <row r="850" customFormat="false" ht="14.1" hidden="false" customHeight="true" outlineLevel="0" collapsed="false">
      <c r="B850" s="24"/>
      <c r="C850" s="81"/>
    </row>
    <row r="851" customFormat="false" ht="14.1" hidden="false" customHeight="true" outlineLevel="0" collapsed="false">
      <c r="B851" s="24"/>
      <c r="C851" s="81"/>
    </row>
    <row r="852" customFormat="false" ht="14.1" hidden="false" customHeight="true" outlineLevel="0" collapsed="false">
      <c r="B852" s="24"/>
      <c r="C852" s="81"/>
    </row>
    <row r="853" customFormat="false" ht="14.1" hidden="false" customHeight="true" outlineLevel="0" collapsed="false">
      <c r="B853" s="24"/>
      <c r="C853" s="81"/>
    </row>
    <row r="854" customFormat="false" ht="14.1" hidden="false" customHeight="true" outlineLevel="0" collapsed="false">
      <c r="B854" s="24"/>
      <c r="C854" s="81"/>
    </row>
    <row r="855" customFormat="false" ht="14.1" hidden="false" customHeight="true" outlineLevel="0" collapsed="false">
      <c r="B855" s="24"/>
      <c r="C855" s="81"/>
    </row>
    <row r="856" customFormat="false" ht="14.1" hidden="false" customHeight="true" outlineLevel="0" collapsed="false">
      <c r="B856" s="24"/>
      <c r="C856" s="81"/>
    </row>
    <row r="857" customFormat="false" ht="14.1" hidden="false" customHeight="true" outlineLevel="0" collapsed="false">
      <c r="B857" s="24"/>
      <c r="C857" s="81"/>
    </row>
    <row r="858" customFormat="false" ht="14.1" hidden="false" customHeight="true" outlineLevel="0" collapsed="false">
      <c r="B858" s="24"/>
      <c r="C858" s="81"/>
    </row>
    <row r="859" customFormat="false" ht="14.1" hidden="false" customHeight="true" outlineLevel="0" collapsed="false">
      <c r="B859" s="24"/>
      <c r="C859" s="81"/>
    </row>
    <row r="860" customFormat="false" ht="14.1" hidden="false" customHeight="true" outlineLevel="0" collapsed="false">
      <c r="B860" s="24"/>
      <c r="C860" s="81"/>
    </row>
    <row r="861" customFormat="false" ht="14.1" hidden="false" customHeight="true" outlineLevel="0" collapsed="false">
      <c r="B861" s="24"/>
      <c r="C861" s="81"/>
    </row>
    <row r="862" customFormat="false" ht="14.1" hidden="false" customHeight="true" outlineLevel="0" collapsed="false">
      <c r="B862" s="24"/>
      <c r="C862" s="81"/>
    </row>
    <row r="863" customFormat="false" ht="14.1" hidden="false" customHeight="true" outlineLevel="0" collapsed="false">
      <c r="B863" s="24"/>
      <c r="C863" s="81"/>
    </row>
    <row r="864" customFormat="false" ht="14.1" hidden="false" customHeight="true" outlineLevel="0" collapsed="false">
      <c r="B864" s="24"/>
      <c r="C864" s="81"/>
    </row>
    <row r="865" customFormat="false" ht="14.1" hidden="false" customHeight="true" outlineLevel="0" collapsed="false">
      <c r="B865" s="24"/>
      <c r="C865" s="81"/>
    </row>
    <row r="866" customFormat="false" ht="14.1" hidden="false" customHeight="true" outlineLevel="0" collapsed="false">
      <c r="B866" s="24"/>
      <c r="C866" s="81"/>
    </row>
    <row r="867" customFormat="false" ht="14.1" hidden="false" customHeight="true" outlineLevel="0" collapsed="false">
      <c r="B867" s="24"/>
      <c r="C867" s="81"/>
    </row>
    <row r="868" customFormat="false" ht="14.1" hidden="false" customHeight="true" outlineLevel="0" collapsed="false">
      <c r="B868" s="24"/>
      <c r="C868" s="81"/>
    </row>
    <row r="869" customFormat="false" ht="14.1" hidden="false" customHeight="true" outlineLevel="0" collapsed="false">
      <c r="B869" s="24"/>
      <c r="C869" s="81"/>
    </row>
    <row r="870" customFormat="false" ht="14.1" hidden="false" customHeight="true" outlineLevel="0" collapsed="false">
      <c r="B870" s="24"/>
      <c r="C870" s="81"/>
    </row>
    <row r="871" customFormat="false" ht="14.1" hidden="false" customHeight="true" outlineLevel="0" collapsed="false">
      <c r="B871" s="24"/>
      <c r="C871" s="81"/>
    </row>
    <row r="872" customFormat="false" ht="14.1" hidden="false" customHeight="true" outlineLevel="0" collapsed="false">
      <c r="B872" s="24"/>
      <c r="C872" s="81"/>
    </row>
  </sheetData>
  <mergeCells count="4">
    <mergeCell ref="B2:C2"/>
    <mergeCell ref="B3:C3"/>
    <mergeCell ref="B4:C4"/>
    <mergeCell ref="E7:H7"/>
  </mergeCells>
  <printOptions headings="false" gridLines="false" gridLinesSet="true" horizontalCentered="true" verticalCentered="false"/>
  <pageMargins left="0.5" right="0.5" top="0.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2&amp;A</oddHeader>
    <oddFooter>&amp;L&amp;A&amp;CPage &amp;P&amp;R&amp;F &amp;D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65" activeCellId="0" sqref="G65"/>
    </sheetView>
  </sheetViews>
  <sheetFormatPr defaultColWidth="12.58203125" defaultRowHeight="12.95" zeroHeight="false" outlineLevelRow="0" outlineLevelCol="0"/>
  <cols>
    <col collapsed="false" customWidth="true" hidden="false" outlineLevel="0" max="1" min="1" style="95" width="8"/>
    <col collapsed="false" customWidth="true" hidden="false" outlineLevel="0" max="2" min="2" style="95" width="26.31"/>
    <col collapsed="false" customWidth="true" hidden="false" outlineLevel="0" max="3" min="3" style="96" width="8.91"/>
    <col collapsed="false" customWidth="true" hidden="false" outlineLevel="0" max="4" min="4" style="95" width="26.31"/>
    <col collapsed="false" customWidth="true" hidden="false" outlineLevel="0" max="5" min="5" style="96" width="7.31"/>
    <col collapsed="false" customWidth="true" hidden="false" outlineLevel="0" max="6" min="6" style="95" width="47.36"/>
    <col collapsed="false" customWidth="true" hidden="false" outlineLevel="0" max="7" min="7" style="95" width="8.23"/>
    <col collapsed="false" customWidth="false" hidden="false" outlineLevel="0" max="11" min="8" style="95" width="12.58"/>
    <col collapsed="false" customWidth="false" hidden="false" outlineLevel="0" max="12" min="12" style="96" width="12.58"/>
    <col collapsed="false" customWidth="true" hidden="false" outlineLevel="0" max="13" min="13" style="97" width="19.21"/>
    <col collapsed="false" customWidth="true" hidden="false" outlineLevel="0" max="14" min="14" style="97" width="16.47"/>
    <col collapsed="false" customWidth="false" hidden="false" outlineLevel="0" max="257" min="15" style="95" width="12.58"/>
  </cols>
  <sheetData>
    <row r="1" s="100" customFormat="true" ht="20.25" hidden="false" customHeight="true" outlineLevel="0" collapsed="false">
      <c r="A1" s="98" t="s">
        <v>191</v>
      </c>
      <c r="B1" s="98"/>
      <c r="C1" s="98"/>
      <c r="D1" s="98"/>
      <c r="E1" s="98"/>
      <c r="F1" s="98"/>
      <c r="G1" s="99"/>
      <c r="L1" s="101"/>
      <c r="M1" s="101"/>
      <c r="N1" s="101"/>
    </row>
    <row r="2" s="100" customFormat="true" ht="9.75" hidden="false" customHeight="true" outlineLevel="0" collapsed="false">
      <c r="C2" s="102"/>
      <c r="E2" s="102"/>
      <c r="L2" s="102"/>
      <c r="M2" s="101"/>
      <c r="N2" s="101"/>
    </row>
    <row r="3" s="100" customFormat="true" ht="12.95" hidden="false" customHeight="true" outlineLevel="0" collapsed="false">
      <c r="A3" s="103" t="s">
        <v>192</v>
      </c>
      <c r="B3" s="95"/>
      <c r="C3" s="96"/>
      <c r="D3" s="95"/>
      <c r="E3" s="96"/>
      <c r="F3" s="95"/>
      <c r="G3" s="104"/>
      <c r="K3" s="105"/>
      <c r="L3" s="96"/>
      <c r="M3" s="101"/>
      <c r="N3" s="101"/>
    </row>
    <row r="4" s="113" customFormat="true" ht="15" hidden="false" customHeight="true" outlineLevel="0" collapsed="false">
      <c r="A4" s="106" t="n">
        <v>7</v>
      </c>
      <c r="B4" s="107" t="s">
        <v>193</v>
      </c>
      <c r="C4" s="106" t="s">
        <v>194</v>
      </c>
      <c r="D4" s="106" t="s">
        <v>195</v>
      </c>
      <c r="E4" s="106" t="s">
        <v>194</v>
      </c>
      <c r="F4" s="106" t="s">
        <v>196</v>
      </c>
      <c r="G4" s="108"/>
      <c r="H4" s="109" t="s">
        <v>197</v>
      </c>
      <c r="I4" s="110"/>
      <c r="J4" s="110"/>
      <c r="K4" s="111"/>
      <c r="L4" s="106" t="s">
        <v>198</v>
      </c>
      <c r="M4" s="112"/>
      <c r="N4" s="112"/>
    </row>
    <row r="5" s="100" customFormat="true" ht="12.95" hidden="false" customHeight="true" outlineLevel="0" collapsed="false">
      <c r="A5" s="103"/>
      <c r="B5" s="95"/>
      <c r="C5" s="96"/>
      <c r="D5" s="95"/>
      <c r="E5" s="96"/>
      <c r="F5" s="95"/>
      <c r="G5" s="104"/>
      <c r="K5" s="105"/>
      <c r="L5" s="96"/>
      <c r="M5" s="101"/>
      <c r="N5" s="101"/>
    </row>
    <row r="6" s="101" customFormat="true" ht="12.75" hidden="false" customHeight="true" outlineLevel="0" collapsed="false">
      <c r="B6" s="114"/>
      <c r="C6" s="115" t="s">
        <v>199</v>
      </c>
      <c r="D6" s="115"/>
      <c r="E6" s="116"/>
      <c r="L6" s="116"/>
    </row>
    <row r="7" s="101" customFormat="true" ht="12.75" hidden="false" customHeight="true" outlineLevel="0" collapsed="false">
      <c r="B7" s="117"/>
      <c r="C7" s="117"/>
      <c r="D7" s="117"/>
      <c r="E7" s="116"/>
      <c r="L7" s="116"/>
    </row>
    <row r="8" s="121" customFormat="true" ht="12.75" hidden="false" customHeight="true" outlineLevel="0" collapsed="false">
      <c r="A8" s="118"/>
      <c r="B8" s="119"/>
      <c r="C8" s="120"/>
      <c r="D8" s="120"/>
      <c r="E8" s="120"/>
      <c r="L8" s="120"/>
    </row>
    <row r="9" s="121" customFormat="true" ht="12.75" hidden="false" customHeight="true" outlineLevel="0" collapsed="false">
      <c r="A9" s="118" t="n">
        <v>1</v>
      </c>
      <c r="B9" s="119" t="s">
        <v>200</v>
      </c>
      <c r="C9" s="120"/>
      <c r="D9" s="120"/>
      <c r="E9" s="120"/>
      <c r="L9" s="120"/>
    </row>
    <row r="10" s="121" customFormat="true" ht="12.75" hidden="false" customHeight="true" outlineLevel="0" collapsed="false">
      <c r="A10" s="118"/>
      <c r="B10" s="119" t="s">
        <v>201</v>
      </c>
      <c r="C10" s="120"/>
      <c r="D10" s="120"/>
      <c r="E10" s="120"/>
      <c r="L10" s="120"/>
    </row>
    <row r="11" customFormat="false" ht="12.75" hidden="false" customHeight="true" outlineLevel="0" collapsed="false">
      <c r="B11" s="119" t="s">
        <v>202</v>
      </c>
      <c r="C11" s="95"/>
      <c r="E11" s="97"/>
      <c r="K11" s="104"/>
      <c r="L11" s="97"/>
    </row>
    <row r="12" customFormat="false" ht="12.75" hidden="false" customHeight="true" outlineLevel="0" collapsed="false">
      <c r="B12" s="122"/>
      <c r="C12" s="95"/>
      <c r="E12" s="97"/>
      <c r="K12" s="104"/>
      <c r="L12" s="97"/>
    </row>
    <row r="13" s="121" customFormat="true" ht="12.75" hidden="false" customHeight="true" outlineLevel="0" collapsed="false">
      <c r="A13" s="118" t="n">
        <v>2</v>
      </c>
      <c r="B13" s="119" t="s">
        <v>203</v>
      </c>
      <c r="C13" s="120"/>
      <c r="D13" s="120"/>
      <c r="E13" s="120"/>
      <c r="L13" s="120"/>
    </row>
    <row r="14" s="100" customFormat="true" ht="12.95" hidden="false" customHeight="true" outlineLevel="0" collapsed="false">
      <c r="A14" s="103"/>
      <c r="B14" s="95"/>
      <c r="C14" s="96"/>
      <c r="D14" s="95"/>
      <c r="E14" s="96"/>
      <c r="F14" s="95"/>
      <c r="G14" s="104"/>
      <c r="L14" s="96"/>
      <c r="M14" s="101"/>
      <c r="N14" s="101"/>
    </row>
    <row r="16" customFormat="false" ht="12.95" hidden="false" customHeight="true" outlineLevel="0" collapsed="false">
      <c r="B16" s="123" t="s">
        <v>204</v>
      </c>
      <c r="C16" s="124"/>
      <c r="D16" s="125"/>
    </row>
    <row r="17" customFormat="false" ht="12.95" hidden="false" customHeight="true" outlineLevel="0" collapsed="false">
      <c r="B17" s="126" t="s">
        <v>205</v>
      </c>
      <c r="C17" s="127"/>
      <c r="D17" s="128"/>
    </row>
    <row r="18" customFormat="false" ht="12.95" hidden="false" customHeight="true" outlineLevel="0" collapsed="false">
      <c r="B18" s="126" t="s">
        <v>206</v>
      </c>
      <c r="C18" s="127"/>
      <c r="D18" s="128"/>
    </row>
    <row r="19" customFormat="false" ht="12.95" hidden="false" customHeight="true" outlineLevel="0" collapsed="false">
      <c r="B19" s="129" t="s">
        <v>207</v>
      </c>
      <c r="C19" s="130"/>
      <c r="D19" s="131"/>
    </row>
    <row r="20" customFormat="false" ht="12.95" hidden="false" customHeight="true" outlineLevel="0" collapsed="false">
      <c r="H20" s="97"/>
      <c r="I20" s="97"/>
      <c r="J20" s="97"/>
      <c r="K20" s="97"/>
      <c r="M20" s="132"/>
      <c r="N20" s="132"/>
      <c r="O20" s="133" t="s">
        <v>197</v>
      </c>
      <c r="P20" s="133"/>
      <c r="Q20" s="133"/>
      <c r="R20" s="42"/>
      <c r="S20" s="42"/>
      <c r="T20" s="42"/>
      <c r="U20" s="42"/>
    </row>
    <row r="21" s="140" customFormat="true" ht="26.25" hidden="false" customHeight="true" outlineLevel="0" collapsed="false">
      <c r="A21" s="134" t="n">
        <v>51000</v>
      </c>
      <c r="B21" s="134" t="s">
        <v>208</v>
      </c>
      <c r="C21" s="135"/>
      <c r="D21" s="135"/>
      <c r="E21" s="135"/>
      <c r="F21" s="136"/>
      <c r="G21" s="100" t="s">
        <v>209</v>
      </c>
      <c r="H21" s="137"/>
      <c r="I21" s="137"/>
      <c r="J21" s="138"/>
      <c r="K21" s="138"/>
      <c r="L21" s="135"/>
      <c r="M21" s="139"/>
      <c r="N21" s="139"/>
      <c r="O21" s="100"/>
      <c r="P21" s="100"/>
      <c r="Q21" s="100"/>
      <c r="R21" s="42"/>
      <c r="S21" s="42"/>
      <c r="T21" s="42"/>
      <c r="U21" s="42"/>
    </row>
    <row r="22" s="140" customFormat="true" ht="26.25" hidden="false" customHeight="true" outlineLevel="0" collapsed="false">
      <c r="A22" s="141"/>
      <c r="B22" s="142"/>
      <c r="C22" s="143" t="n">
        <v>51100</v>
      </c>
      <c r="D22" s="144" t="s">
        <v>210</v>
      </c>
      <c r="E22" s="145"/>
      <c r="F22" s="136"/>
      <c r="H22" s="137"/>
      <c r="I22" s="137"/>
      <c r="J22" s="138"/>
      <c r="K22" s="137"/>
      <c r="L22" s="145"/>
      <c r="M22" s="139"/>
      <c r="N22" s="139"/>
      <c r="O22" s="100"/>
      <c r="P22" s="100"/>
      <c r="Q22" s="100"/>
      <c r="R22" s="42"/>
      <c r="S22" s="42"/>
      <c r="T22" s="42"/>
      <c r="U22" s="42"/>
    </row>
    <row r="23" s="140" customFormat="true" ht="26.25" hidden="false" customHeight="true" outlineLevel="0" collapsed="false">
      <c r="A23" s="141"/>
      <c r="B23" s="142"/>
      <c r="C23" s="141"/>
      <c r="D23" s="142"/>
      <c r="E23" s="146" t="n">
        <v>51110</v>
      </c>
      <c r="F23" s="147" t="s">
        <v>211</v>
      </c>
      <c r="H23" s="137"/>
      <c r="I23" s="137"/>
      <c r="J23" s="137"/>
      <c r="K23" s="137"/>
      <c r="L23" s="146" t="n">
        <v>51101</v>
      </c>
      <c r="M23" s="139" t="str">
        <f aca="false">IF(E23=L23,"SAME","CHANGED")</f>
        <v>CHANGED</v>
      </c>
      <c r="N23" s="139"/>
      <c r="O23" s="100"/>
      <c r="P23" s="100"/>
      <c r="Q23" s="100"/>
      <c r="R23" s="42"/>
      <c r="S23" s="42"/>
      <c r="T23" s="42"/>
      <c r="U23" s="42"/>
    </row>
    <row r="24" s="140" customFormat="true" ht="26.25" hidden="false" customHeight="true" outlineLevel="0" collapsed="false">
      <c r="A24" s="141"/>
      <c r="B24" s="142"/>
      <c r="C24" s="141"/>
      <c r="D24" s="142"/>
      <c r="E24" s="148" t="n">
        <v>51111</v>
      </c>
      <c r="F24" s="147" t="s">
        <v>212</v>
      </c>
      <c r="H24" s="137" t="s">
        <v>213</v>
      </c>
      <c r="I24" s="137" t="s">
        <v>214</v>
      </c>
      <c r="J24" s="137"/>
      <c r="K24" s="137"/>
      <c r="L24" s="148"/>
      <c r="M24" s="139" t="str">
        <f aca="false">IF(E24=L24,"SAME","CHANGED")</f>
        <v>CHANGED</v>
      </c>
      <c r="N24" s="139"/>
      <c r="O24" s="100"/>
      <c r="P24" s="100"/>
      <c r="Q24" s="100"/>
      <c r="R24" s="42"/>
      <c r="S24" s="42"/>
      <c r="T24" s="42"/>
      <c r="U24" s="42"/>
    </row>
    <row r="25" s="140" customFormat="true" ht="26.25" hidden="false" customHeight="true" outlineLevel="0" collapsed="false">
      <c r="A25" s="141"/>
      <c r="B25" s="142"/>
      <c r="C25" s="141"/>
      <c r="D25" s="142"/>
      <c r="E25" s="148" t="n">
        <v>51112</v>
      </c>
      <c r="F25" s="147" t="s">
        <v>215</v>
      </c>
      <c r="H25" s="137" t="s">
        <v>213</v>
      </c>
      <c r="I25" s="137" t="s">
        <v>214</v>
      </c>
      <c r="J25" s="137"/>
      <c r="K25" s="137"/>
      <c r="L25" s="148"/>
      <c r="M25" s="139" t="str">
        <f aca="false">IF(E25=L25,"SAME","CHANGED")</f>
        <v>CHANGED</v>
      </c>
      <c r="N25" s="139"/>
      <c r="O25" s="100"/>
      <c r="P25" s="100"/>
      <c r="Q25" s="100"/>
      <c r="R25" s="42"/>
      <c r="S25" s="42"/>
      <c r="T25" s="42"/>
      <c r="U25" s="42"/>
    </row>
    <row r="26" s="140" customFormat="true" ht="26.25" hidden="false" customHeight="true" outlineLevel="0" collapsed="false">
      <c r="A26" s="141"/>
      <c r="B26" s="142"/>
      <c r="C26" s="141"/>
      <c r="D26" s="142"/>
      <c r="E26" s="148" t="n">
        <v>51113</v>
      </c>
      <c r="F26" s="147" t="s">
        <v>216</v>
      </c>
      <c r="H26" s="137" t="s">
        <v>213</v>
      </c>
      <c r="I26" s="137" t="s">
        <v>214</v>
      </c>
      <c r="J26" s="137"/>
      <c r="K26" s="137"/>
      <c r="L26" s="148"/>
      <c r="M26" s="139" t="str">
        <f aca="false">IF(E26=L26,"SAME","CHANGED")</f>
        <v>CHANGED</v>
      </c>
      <c r="N26" s="139"/>
      <c r="O26" s="100"/>
      <c r="P26" s="100"/>
      <c r="Q26" s="100"/>
      <c r="R26" s="42"/>
      <c r="S26" s="42"/>
      <c r="T26" s="42"/>
      <c r="U26" s="42"/>
    </row>
    <row r="27" s="140" customFormat="true" ht="26.25" hidden="false" customHeight="true" outlineLevel="0" collapsed="false">
      <c r="A27" s="141"/>
      <c r="B27" s="142"/>
      <c r="C27" s="141"/>
      <c r="D27" s="142"/>
      <c r="E27" s="148" t="n">
        <v>51114</v>
      </c>
      <c r="F27" s="147" t="s">
        <v>217</v>
      </c>
      <c r="H27" s="137" t="s">
        <v>213</v>
      </c>
      <c r="I27" s="137" t="s">
        <v>214</v>
      </c>
      <c r="J27" s="137"/>
      <c r="K27" s="137"/>
      <c r="L27" s="148"/>
      <c r="M27" s="139" t="str">
        <f aca="false">IF(E27=L27,"SAME","CHANGED")</f>
        <v>CHANGED</v>
      </c>
      <c r="N27" s="139"/>
      <c r="O27" s="100"/>
      <c r="P27" s="100"/>
      <c r="Q27" s="100"/>
      <c r="R27" s="42"/>
      <c r="S27" s="42"/>
      <c r="T27" s="42"/>
      <c r="U27" s="42"/>
    </row>
    <row r="28" s="140" customFormat="true" ht="13.5" hidden="false" customHeight="true" outlineLevel="0" collapsed="false">
      <c r="A28" s="141"/>
      <c r="B28" s="142"/>
      <c r="C28" s="141"/>
      <c r="D28" s="142"/>
      <c r="E28" s="148" t="n">
        <v>51131</v>
      </c>
      <c r="F28" s="149" t="s">
        <v>218</v>
      </c>
      <c r="H28" s="137"/>
      <c r="I28" s="137"/>
      <c r="J28" s="137"/>
      <c r="K28" s="137"/>
      <c r="L28" s="148" t="n">
        <v>51102</v>
      </c>
      <c r="M28" s="139" t="str">
        <f aca="false">IF(E28=L28,"SAME","CHANGED")</f>
        <v>CHANGED</v>
      </c>
      <c r="N28" s="139"/>
      <c r="O28" s="100"/>
      <c r="P28" s="100"/>
      <c r="Q28" s="100"/>
      <c r="R28" s="42"/>
      <c r="S28" s="42"/>
      <c r="T28" s="42"/>
      <c r="U28" s="42"/>
    </row>
    <row r="29" s="140" customFormat="true" ht="13.5" hidden="false" customHeight="true" outlineLevel="0" collapsed="false">
      <c r="A29" s="141"/>
      <c r="B29" s="142"/>
      <c r="C29" s="141"/>
      <c r="D29" s="142"/>
      <c r="E29" s="146" t="n">
        <v>51132</v>
      </c>
      <c r="F29" s="149" t="s">
        <v>219</v>
      </c>
      <c r="H29" s="137"/>
      <c r="I29" s="137"/>
      <c r="J29" s="137"/>
      <c r="K29" s="137"/>
      <c r="L29" s="146" t="n">
        <v>51103</v>
      </c>
      <c r="M29" s="139" t="str">
        <f aca="false">IF(E29=L29,"SAME","CHANGED")</f>
        <v>CHANGED</v>
      </c>
      <c r="N29" s="139"/>
      <c r="O29" s="100"/>
      <c r="P29" s="100"/>
      <c r="Q29" s="100"/>
      <c r="R29" s="42"/>
      <c r="S29" s="42"/>
      <c r="T29" s="42"/>
      <c r="U29" s="42"/>
    </row>
    <row r="30" s="140" customFormat="true" ht="26.25" hidden="false" customHeight="true" outlineLevel="0" collapsed="false">
      <c r="A30" s="141"/>
      <c r="B30" s="142"/>
      <c r="C30" s="141"/>
      <c r="D30" s="142"/>
      <c r="E30" s="146" t="n">
        <v>51133</v>
      </c>
      <c r="F30" s="147" t="s">
        <v>220</v>
      </c>
      <c r="H30" s="137"/>
      <c r="I30" s="137"/>
      <c r="J30" s="137"/>
      <c r="K30" s="137"/>
      <c r="L30" s="146" t="n">
        <v>51104</v>
      </c>
      <c r="M30" s="139" t="str">
        <f aca="false">IF(E30=L30,"SAME","CHANGED")</f>
        <v>CHANGED</v>
      </c>
      <c r="N30" s="139"/>
      <c r="O30" s="100"/>
      <c r="P30" s="100"/>
      <c r="Q30" s="100"/>
      <c r="R30" s="42"/>
      <c r="S30" s="42"/>
      <c r="T30" s="42"/>
      <c r="U30" s="42"/>
    </row>
    <row r="31" s="140" customFormat="true" ht="13.5" hidden="false" customHeight="true" outlineLevel="0" collapsed="false">
      <c r="A31" s="141"/>
      <c r="B31" s="142"/>
      <c r="C31" s="141"/>
      <c r="D31" s="142"/>
      <c r="E31" s="146" t="n">
        <v>51134</v>
      </c>
      <c r="F31" s="149" t="s">
        <v>221</v>
      </c>
      <c r="H31" s="137"/>
      <c r="I31" s="137"/>
      <c r="J31" s="137"/>
      <c r="K31" s="137"/>
      <c r="L31" s="146" t="n">
        <v>51105</v>
      </c>
      <c r="M31" s="139" t="str">
        <f aca="false">IF(E31=L31,"SAME","CHANGED")</f>
        <v>CHANGED</v>
      </c>
      <c r="N31" s="139"/>
      <c r="O31" s="100"/>
      <c r="P31" s="100"/>
      <c r="Q31" s="100"/>
      <c r="R31" s="42"/>
      <c r="S31" s="42"/>
      <c r="T31" s="42"/>
      <c r="U31" s="42"/>
    </row>
    <row r="32" s="140" customFormat="true" ht="13.5" hidden="false" customHeight="true" outlineLevel="0" collapsed="false">
      <c r="A32" s="141"/>
      <c r="B32" s="142"/>
      <c r="C32" s="141"/>
      <c r="D32" s="142"/>
      <c r="E32" s="146" t="n">
        <v>51135</v>
      </c>
      <c r="F32" s="149" t="s">
        <v>222</v>
      </c>
      <c r="G32" s="150"/>
      <c r="H32" s="137"/>
      <c r="I32" s="137"/>
      <c r="J32" s="137"/>
      <c r="K32" s="137"/>
      <c r="L32" s="146" t="n">
        <v>51106</v>
      </c>
      <c r="M32" s="139" t="str">
        <f aca="false">IF(E32=L32,"SAME","CHANGED")</f>
        <v>CHANGED</v>
      </c>
      <c r="N32" s="139"/>
      <c r="O32" s="100"/>
      <c r="P32" s="100"/>
      <c r="Q32" s="100"/>
      <c r="R32" s="42"/>
      <c r="S32" s="42"/>
      <c r="T32" s="42"/>
      <c r="U32" s="42"/>
    </row>
    <row r="33" s="140" customFormat="true" ht="13.5" hidden="false" customHeight="true" outlineLevel="0" collapsed="false">
      <c r="A33" s="141"/>
      <c r="B33" s="142"/>
      <c r="C33" s="141"/>
      <c r="D33" s="142"/>
      <c r="E33" s="146" t="n">
        <v>51136</v>
      </c>
      <c r="F33" s="149" t="s">
        <v>223</v>
      </c>
      <c r="G33" s="150"/>
      <c r="H33" s="137"/>
      <c r="I33" s="137"/>
      <c r="J33" s="137"/>
      <c r="K33" s="137"/>
      <c r="L33" s="146" t="n">
        <v>51107</v>
      </c>
      <c r="M33" s="139" t="str">
        <f aca="false">IF(E33=L33,"SAME","CHANGED")</f>
        <v>CHANGED</v>
      </c>
      <c r="N33" s="139"/>
      <c r="O33" s="100"/>
      <c r="P33" s="100"/>
      <c r="Q33" s="100"/>
      <c r="R33" s="42"/>
      <c r="S33" s="42"/>
      <c r="T33" s="42"/>
      <c r="U33" s="42"/>
    </row>
    <row r="34" s="140" customFormat="true" ht="13.5" hidden="false" customHeight="true" outlineLevel="0" collapsed="false">
      <c r="A34" s="141"/>
      <c r="B34" s="142"/>
      <c r="C34" s="141"/>
      <c r="D34" s="142"/>
      <c r="E34" s="146" t="n">
        <v>51137</v>
      </c>
      <c r="F34" s="149" t="s">
        <v>224</v>
      </c>
      <c r="G34" s="150"/>
      <c r="H34" s="137"/>
      <c r="I34" s="137"/>
      <c r="J34" s="137"/>
      <c r="K34" s="137"/>
      <c r="L34" s="146" t="n">
        <v>51108</v>
      </c>
      <c r="M34" s="139" t="str">
        <f aca="false">IF(E34=L34,"SAME","CHANGED")</f>
        <v>CHANGED</v>
      </c>
      <c r="N34" s="139"/>
      <c r="O34" s="100"/>
      <c r="P34" s="100"/>
      <c r="Q34" s="100"/>
      <c r="R34" s="42"/>
      <c r="S34" s="42"/>
      <c r="T34" s="42"/>
      <c r="U34" s="42"/>
    </row>
    <row r="35" s="140" customFormat="true" ht="13.5" hidden="false" customHeight="true" outlineLevel="0" collapsed="false">
      <c r="A35" s="141"/>
      <c r="B35" s="142"/>
      <c r="C35" s="141"/>
      <c r="D35" s="142"/>
      <c r="E35" s="146" t="n">
        <v>51138</v>
      </c>
      <c r="F35" s="149" t="s">
        <v>225</v>
      </c>
      <c r="G35" s="150"/>
      <c r="H35" s="137"/>
      <c r="I35" s="137"/>
      <c r="J35" s="137"/>
      <c r="K35" s="137"/>
      <c r="L35" s="146" t="n">
        <v>51109</v>
      </c>
      <c r="M35" s="139" t="str">
        <f aca="false">IF(E35=L35,"SAME","CHANGED")</f>
        <v>CHANGED</v>
      </c>
      <c r="N35" s="139"/>
      <c r="O35" s="151" t="s">
        <v>226</v>
      </c>
      <c r="P35" s="151"/>
      <c r="Q35" s="151"/>
      <c r="R35" s="42"/>
      <c r="S35" s="42"/>
      <c r="T35" s="42"/>
      <c r="U35" s="42"/>
    </row>
    <row r="36" s="140" customFormat="true" ht="13.5" hidden="false" customHeight="true" outlineLevel="0" collapsed="false">
      <c r="A36" s="141"/>
      <c r="B36" s="142"/>
      <c r="C36" s="141"/>
      <c r="D36" s="142"/>
      <c r="E36" s="146" t="n">
        <v>51139</v>
      </c>
      <c r="F36" s="149" t="s">
        <v>227</v>
      </c>
      <c r="G36" s="150"/>
      <c r="H36" s="137"/>
      <c r="I36" s="137"/>
      <c r="J36" s="137"/>
      <c r="K36" s="137"/>
      <c r="L36" s="146" t="n">
        <v>51110</v>
      </c>
      <c r="M36" s="139" t="str">
        <f aca="false">IF(E36=L36,"SAME","CHANGED")</f>
        <v>CHANGED</v>
      </c>
      <c r="N36" s="139"/>
      <c r="O36" s="100"/>
      <c r="P36" s="100"/>
      <c r="Q36" s="100"/>
      <c r="R36" s="42"/>
      <c r="S36" s="42"/>
      <c r="T36" s="42"/>
      <c r="U36" s="42"/>
    </row>
    <row r="37" s="140" customFormat="true" ht="13.5" hidden="false" customHeight="true" outlineLevel="0" collapsed="false">
      <c r="A37" s="141"/>
      <c r="B37" s="142"/>
      <c r="C37" s="141"/>
      <c r="D37" s="142"/>
      <c r="E37" s="146"/>
      <c r="F37" s="149"/>
      <c r="G37" s="150"/>
      <c r="H37" s="137"/>
      <c r="I37" s="137"/>
      <c r="J37" s="137"/>
      <c r="K37" s="137"/>
      <c r="L37" s="138"/>
      <c r="M37" s="139"/>
      <c r="N37" s="139"/>
      <c r="O37" s="100"/>
      <c r="P37" s="100"/>
      <c r="Q37" s="100"/>
      <c r="R37" s="42"/>
      <c r="S37" s="42"/>
      <c r="T37" s="42"/>
      <c r="U37" s="42"/>
    </row>
    <row r="38" s="140" customFormat="true" ht="13.5" hidden="false" customHeight="true" outlineLevel="0" collapsed="false">
      <c r="A38" s="141"/>
      <c r="B38" s="142"/>
      <c r="C38" s="143" t="n">
        <v>51200</v>
      </c>
      <c r="D38" s="144" t="s">
        <v>228</v>
      </c>
      <c r="E38" s="145"/>
      <c r="F38" s="136"/>
      <c r="G38" s="152"/>
      <c r="H38" s="137"/>
      <c r="I38" s="137"/>
      <c r="J38" s="138"/>
      <c r="K38" s="137"/>
      <c r="L38" s="145"/>
      <c r="M38" s="139"/>
      <c r="N38" s="139"/>
      <c r="O38" s="100"/>
      <c r="P38" s="100"/>
      <c r="Q38" s="100"/>
      <c r="R38" s="42"/>
      <c r="S38" s="42"/>
      <c r="T38" s="42"/>
      <c r="U38" s="42"/>
    </row>
    <row r="39" s="140" customFormat="true" ht="13.5" hidden="false" customHeight="true" outlineLevel="0" collapsed="false">
      <c r="A39" s="141"/>
      <c r="B39" s="142"/>
      <c r="C39" s="153"/>
      <c r="D39" s="142"/>
      <c r="E39" s="146" t="n">
        <v>51201</v>
      </c>
      <c r="F39" s="149" t="s">
        <v>229</v>
      </c>
      <c r="G39" s="152"/>
      <c r="H39" s="137"/>
      <c r="I39" s="137"/>
      <c r="J39" s="138"/>
      <c r="K39" s="137"/>
      <c r="L39" s="146" t="n">
        <v>51201</v>
      </c>
      <c r="M39" s="139" t="str">
        <f aca="false">IF(E39=L39,"SAME","CHANGED")</f>
        <v>SAME</v>
      </c>
      <c r="N39" s="139"/>
      <c r="O39" s="100"/>
      <c r="P39" s="100"/>
      <c r="Q39" s="100"/>
      <c r="R39" s="42"/>
      <c r="S39" s="42"/>
      <c r="T39" s="42"/>
      <c r="U39" s="42"/>
    </row>
    <row r="40" s="140" customFormat="true" ht="13.5" hidden="false" customHeight="true" outlineLevel="0" collapsed="false">
      <c r="A40" s="141"/>
      <c r="B40" s="142"/>
      <c r="C40" s="153"/>
      <c r="D40" s="142"/>
      <c r="E40" s="146" t="n">
        <v>51202</v>
      </c>
      <c r="F40" s="149" t="s">
        <v>230</v>
      </c>
      <c r="G40" s="152"/>
      <c r="H40" s="137"/>
      <c r="I40" s="137"/>
      <c r="J40" s="138"/>
      <c r="K40" s="137"/>
      <c r="L40" s="146" t="n">
        <v>51202</v>
      </c>
      <c r="M40" s="139" t="str">
        <f aca="false">IF(E40=L40,"SAME","CHANGED")</f>
        <v>SAME</v>
      </c>
      <c r="N40" s="139"/>
      <c r="O40" s="100"/>
      <c r="P40" s="100"/>
      <c r="Q40" s="100"/>
      <c r="R40" s="42"/>
      <c r="S40" s="42"/>
      <c r="T40" s="42"/>
      <c r="U40" s="42"/>
    </row>
    <row r="41" s="140" customFormat="true" ht="13.5" hidden="false" customHeight="true" outlineLevel="0" collapsed="false">
      <c r="A41" s="141"/>
      <c r="B41" s="142"/>
      <c r="C41" s="153"/>
      <c r="D41" s="142"/>
      <c r="E41" s="146" t="n">
        <v>51203</v>
      </c>
      <c r="F41" s="149" t="s">
        <v>231</v>
      </c>
      <c r="G41" s="152"/>
      <c r="H41" s="137"/>
      <c r="I41" s="137"/>
      <c r="J41" s="138"/>
      <c r="K41" s="137"/>
      <c r="L41" s="146" t="n">
        <v>51203</v>
      </c>
      <c r="M41" s="139" t="str">
        <f aca="false">IF(E41=L41,"SAME","CHANGED")</f>
        <v>SAME</v>
      </c>
      <c r="N41" s="139"/>
      <c r="O41" s="100"/>
      <c r="P41" s="100"/>
      <c r="Q41" s="100"/>
      <c r="R41" s="42"/>
      <c r="S41" s="42"/>
      <c r="T41" s="42"/>
      <c r="U41" s="42"/>
    </row>
    <row r="42" s="140" customFormat="true" ht="13.5" hidden="false" customHeight="true" outlineLevel="0" collapsed="false">
      <c r="A42" s="141"/>
      <c r="B42" s="142"/>
      <c r="C42" s="153"/>
      <c r="D42" s="142"/>
      <c r="E42" s="154"/>
      <c r="F42" s="155"/>
      <c r="G42" s="152"/>
      <c r="H42" s="137"/>
      <c r="I42" s="137"/>
      <c r="J42" s="138"/>
      <c r="K42" s="137"/>
      <c r="L42" s="154"/>
      <c r="M42" s="139"/>
      <c r="N42" s="139"/>
      <c r="O42" s="100"/>
      <c r="P42" s="100"/>
      <c r="Q42" s="100"/>
      <c r="R42" s="42"/>
      <c r="S42" s="42"/>
      <c r="T42" s="42"/>
      <c r="U42" s="42"/>
    </row>
    <row r="43" s="140" customFormat="true" ht="13.5" hidden="false" customHeight="true" outlineLevel="0" collapsed="false">
      <c r="A43" s="141"/>
      <c r="B43" s="142"/>
      <c r="C43" s="153"/>
      <c r="D43" s="142"/>
      <c r="E43" s="154"/>
      <c r="F43" s="155"/>
      <c r="G43" s="152"/>
      <c r="H43" s="137"/>
      <c r="I43" s="137"/>
      <c r="J43" s="138"/>
      <c r="K43" s="137"/>
      <c r="L43" s="154"/>
      <c r="M43" s="139"/>
      <c r="N43" s="139"/>
      <c r="O43" s="100"/>
      <c r="P43" s="100"/>
      <c r="Q43" s="100"/>
      <c r="R43" s="42"/>
      <c r="S43" s="42"/>
      <c r="T43" s="42"/>
      <c r="U43" s="42"/>
    </row>
    <row r="44" s="140" customFormat="true" ht="33" hidden="false" customHeight="true" outlineLevel="0" collapsed="false">
      <c r="A44" s="141"/>
      <c r="B44" s="142"/>
      <c r="C44" s="156" t="n">
        <v>51300</v>
      </c>
      <c r="D44" s="156" t="s">
        <v>232</v>
      </c>
      <c r="E44" s="156"/>
      <c r="F44" s="156"/>
      <c r="G44" s="156"/>
      <c r="H44" s="137"/>
      <c r="I44" s="137"/>
      <c r="J44" s="138"/>
      <c r="K44" s="137"/>
      <c r="L44" s="157"/>
      <c r="M44" s="139"/>
      <c r="N44" s="139"/>
      <c r="O44" s="100"/>
      <c r="P44" s="100"/>
      <c r="Q44" s="100"/>
      <c r="R44" s="42"/>
      <c r="S44" s="42"/>
      <c r="T44" s="42"/>
      <c r="U44" s="42"/>
    </row>
    <row r="45" s="140" customFormat="true" ht="27" hidden="false" customHeight="true" outlineLevel="0" collapsed="false">
      <c r="A45" s="141"/>
      <c r="B45" s="142"/>
      <c r="C45" s="158"/>
      <c r="D45" s="158"/>
      <c r="E45" s="159" t="n">
        <v>51301</v>
      </c>
      <c r="F45" s="160" t="s">
        <v>211</v>
      </c>
      <c r="G45" s="158"/>
      <c r="H45" s="137"/>
      <c r="I45" s="137" t="s">
        <v>214</v>
      </c>
      <c r="J45" s="138"/>
      <c r="K45" s="137"/>
      <c r="L45" s="161"/>
      <c r="M45" s="139" t="str">
        <f aca="false">IF(E45=L45,"SAME","CHANGED")</f>
        <v>CHANGED</v>
      </c>
      <c r="N45" s="139"/>
      <c r="O45" s="100"/>
      <c r="P45" s="100"/>
      <c r="Q45" s="100"/>
      <c r="R45" s="42"/>
      <c r="S45" s="42"/>
      <c r="T45" s="42"/>
      <c r="U45" s="42"/>
    </row>
    <row r="46" s="140" customFormat="true" ht="27" hidden="false" customHeight="true" outlineLevel="0" collapsed="false">
      <c r="A46" s="141"/>
      <c r="B46" s="142"/>
      <c r="C46" s="158"/>
      <c r="D46" s="158"/>
      <c r="E46" s="159" t="n">
        <v>51302</v>
      </c>
      <c r="F46" s="162" t="s">
        <v>233</v>
      </c>
      <c r="G46" s="158"/>
      <c r="H46" s="137"/>
      <c r="I46" s="137" t="s">
        <v>234</v>
      </c>
      <c r="J46" s="138"/>
      <c r="K46" s="137"/>
      <c r="L46" s="161" t="n">
        <v>51301</v>
      </c>
      <c r="M46" s="139" t="str">
        <f aca="false">IF(E46=L46,"SAME","CHANGED")</f>
        <v>CHANGED</v>
      </c>
      <c r="N46" s="139"/>
      <c r="O46" s="100"/>
      <c r="P46" s="100"/>
      <c r="Q46" s="100"/>
      <c r="R46" s="42"/>
      <c r="S46" s="42"/>
      <c r="T46" s="42"/>
      <c r="U46" s="42"/>
    </row>
    <row r="47" s="140" customFormat="true" ht="27" hidden="false" customHeight="true" outlineLevel="0" collapsed="false">
      <c r="A47" s="141"/>
      <c r="B47" s="142"/>
      <c r="C47" s="158"/>
      <c r="D47" s="158"/>
      <c r="E47" s="159" t="n">
        <v>51303</v>
      </c>
      <c r="F47" s="162" t="s">
        <v>235</v>
      </c>
      <c r="G47" s="158"/>
      <c r="H47" s="137"/>
      <c r="I47" s="137" t="s">
        <v>214</v>
      </c>
      <c r="J47" s="138"/>
      <c r="K47" s="137"/>
      <c r="L47" s="161"/>
      <c r="M47" s="139" t="str">
        <f aca="false">IF(E47=L47,"SAME","CHANGED")</f>
        <v>CHANGED</v>
      </c>
      <c r="N47" s="139"/>
      <c r="O47" s="100"/>
      <c r="P47" s="100"/>
      <c r="Q47" s="100"/>
      <c r="R47" s="42"/>
      <c r="S47" s="42"/>
      <c r="T47" s="42"/>
      <c r="U47" s="42"/>
    </row>
    <row r="48" s="140" customFormat="true" ht="14.25" hidden="false" customHeight="true" outlineLevel="0" collapsed="false">
      <c r="A48" s="141"/>
      <c r="B48" s="142"/>
      <c r="C48" s="158"/>
      <c r="D48" s="158"/>
      <c r="E48" s="159" t="n">
        <v>51304</v>
      </c>
      <c r="F48" s="162" t="s">
        <v>236</v>
      </c>
      <c r="G48" s="158"/>
      <c r="H48" s="137"/>
      <c r="I48" s="137"/>
      <c r="J48" s="138"/>
      <c r="K48" s="137"/>
      <c r="L48" s="161" t="n">
        <v>51302</v>
      </c>
      <c r="M48" s="139" t="str">
        <f aca="false">IF(E48=L48,"SAME","CHANGED")</f>
        <v>CHANGED</v>
      </c>
      <c r="N48" s="139"/>
      <c r="O48" s="100"/>
      <c r="P48" s="100"/>
      <c r="Q48" s="100"/>
      <c r="R48" s="42"/>
      <c r="S48" s="42"/>
      <c r="T48" s="42"/>
      <c r="U48" s="42"/>
    </row>
    <row r="49" s="140" customFormat="true" ht="14.25" hidden="false" customHeight="true" outlineLevel="0" collapsed="false">
      <c r="A49" s="141"/>
      <c r="B49" s="142"/>
      <c r="C49" s="158"/>
      <c r="D49" s="158"/>
      <c r="E49" s="159" t="n">
        <v>51305</v>
      </c>
      <c r="F49" s="162" t="s">
        <v>237</v>
      </c>
      <c r="G49" s="158"/>
      <c r="H49" s="137"/>
      <c r="I49" s="137"/>
      <c r="J49" s="138"/>
      <c r="K49" s="137"/>
      <c r="L49" s="161" t="n">
        <v>51303</v>
      </c>
      <c r="M49" s="139" t="str">
        <f aca="false">IF(E49=L49,"SAME","CHANGED")</f>
        <v>CHANGED</v>
      </c>
      <c r="N49" s="139"/>
      <c r="O49" s="100"/>
      <c r="P49" s="100"/>
      <c r="Q49" s="100"/>
      <c r="R49" s="42"/>
      <c r="S49" s="42"/>
      <c r="T49" s="42"/>
      <c r="U49" s="42"/>
    </row>
    <row r="50" s="140" customFormat="true" ht="14.25" hidden="false" customHeight="true" outlineLevel="0" collapsed="false">
      <c r="A50" s="141"/>
      <c r="B50" s="142"/>
      <c r="C50" s="158"/>
      <c r="D50" s="158"/>
      <c r="E50" s="159" t="n">
        <v>51306</v>
      </c>
      <c r="F50" s="162" t="s">
        <v>238</v>
      </c>
      <c r="G50" s="158"/>
      <c r="H50" s="137"/>
      <c r="I50" s="137"/>
      <c r="J50" s="138"/>
      <c r="K50" s="137"/>
      <c r="L50" s="161" t="n">
        <v>51304</v>
      </c>
      <c r="M50" s="139" t="str">
        <f aca="false">IF(E50=L50,"SAME","CHANGED")</f>
        <v>CHANGED</v>
      </c>
      <c r="N50" s="139"/>
      <c r="O50" s="100"/>
      <c r="P50" s="100"/>
      <c r="Q50" s="100"/>
      <c r="R50" s="42"/>
      <c r="S50" s="42"/>
      <c r="T50" s="42"/>
      <c r="U50" s="42"/>
    </row>
    <row r="51" s="140" customFormat="true" ht="14.25" hidden="false" customHeight="true" outlineLevel="0" collapsed="false">
      <c r="A51" s="141"/>
      <c r="B51" s="142"/>
      <c r="C51" s="158"/>
      <c r="D51" s="158"/>
      <c r="E51" s="159" t="n">
        <v>51307</v>
      </c>
      <c r="F51" s="162" t="s">
        <v>239</v>
      </c>
      <c r="G51" s="158"/>
      <c r="H51" s="137"/>
      <c r="I51" s="137"/>
      <c r="J51" s="138"/>
      <c r="K51" s="137"/>
      <c r="L51" s="161" t="n">
        <v>51305</v>
      </c>
      <c r="M51" s="139" t="str">
        <f aca="false">IF(E51=L51,"SAME","CHANGED")</f>
        <v>CHANGED</v>
      </c>
      <c r="N51" s="139"/>
      <c r="O51" s="100"/>
      <c r="P51" s="100"/>
      <c r="Q51" s="100"/>
      <c r="R51" s="42"/>
      <c r="S51" s="42"/>
      <c r="T51" s="42"/>
      <c r="U51" s="42"/>
    </row>
    <row r="52" s="140" customFormat="true" ht="14.25" hidden="false" customHeight="true" outlineLevel="0" collapsed="false">
      <c r="A52" s="141"/>
      <c r="B52" s="142"/>
      <c r="C52" s="158"/>
      <c r="D52" s="158"/>
      <c r="E52" s="159" t="n">
        <v>51308</v>
      </c>
      <c r="F52" s="162" t="s">
        <v>240</v>
      </c>
      <c r="G52" s="158"/>
      <c r="H52" s="137"/>
      <c r="I52" s="137"/>
      <c r="J52" s="138"/>
      <c r="K52" s="137"/>
      <c r="L52" s="161" t="n">
        <v>51306</v>
      </c>
      <c r="M52" s="139" t="str">
        <f aca="false">IF(E52=L52,"SAME","CHANGED")</f>
        <v>CHANGED</v>
      </c>
      <c r="N52" s="139"/>
      <c r="O52" s="100"/>
      <c r="P52" s="100"/>
      <c r="Q52" s="100"/>
      <c r="R52" s="42"/>
      <c r="S52" s="42"/>
      <c r="T52" s="42"/>
      <c r="U52" s="42"/>
    </row>
    <row r="53" s="140" customFormat="true" ht="14.25" hidden="false" customHeight="true" outlineLevel="0" collapsed="false">
      <c r="A53" s="141"/>
      <c r="B53" s="142"/>
      <c r="C53" s="158"/>
      <c r="D53" s="158"/>
      <c r="E53" s="159" t="n">
        <v>51309</v>
      </c>
      <c r="F53" s="162" t="s">
        <v>241</v>
      </c>
      <c r="G53" s="158"/>
      <c r="H53" s="137"/>
      <c r="I53" s="137"/>
      <c r="J53" s="138"/>
      <c r="K53" s="137"/>
      <c r="L53" s="161" t="n">
        <v>51307</v>
      </c>
      <c r="M53" s="139" t="str">
        <f aca="false">IF(E53=L53,"SAME","CHANGED")</f>
        <v>CHANGED</v>
      </c>
      <c r="N53" s="139"/>
      <c r="O53" s="100"/>
      <c r="P53" s="100"/>
      <c r="Q53" s="100"/>
      <c r="R53" s="42"/>
      <c r="S53" s="42"/>
      <c r="T53" s="42"/>
      <c r="U53" s="42"/>
    </row>
    <row r="54" s="140" customFormat="true" ht="14.25" hidden="false" customHeight="true" outlineLevel="0" collapsed="false">
      <c r="A54" s="141"/>
      <c r="B54" s="142"/>
      <c r="C54" s="158"/>
      <c r="D54" s="158"/>
      <c r="E54" s="159" t="n">
        <v>51310</v>
      </c>
      <c r="F54" s="162" t="s">
        <v>242</v>
      </c>
      <c r="G54" s="158"/>
      <c r="H54" s="137"/>
      <c r="I54" s="137"/>
      <c r="J54" s="138"/>
      <c r="K54" s="137"/>
      <c r="L54" s="161" t="n">
        <v>51308</v>
      </c>
      <c r="M54" s="139" t="str">
        <f aca="false">IF(E54=L54,"SAME","CHANGED")</f>
        <v>CHANGED</v>
      </c>
      <c r="N54" s="139"/>
      <c r="O54" s="100"/>
      <c r="P54" s="100"/>
      <c r="Q54" s="100"/>
      <c r="R54" s="42"/>
      <c r="S54" s="42"/>
      <c r="T54" s="42"/>
      <c r="U54" s="42"/>
    </row>
    <row r="55" s="140" customFormat="true" ht="27" hidden="false" customHeight="true" outlineLevel="0" collapsed="false">
      <c r="A55" s="141"/>
      <c r="B55" s="142"/>
      <c r="C55" s="158"/>
      <c r="D55" s="158"/>
      <c r="E55" s="159" t="n">
        <v>51311</v>
      </c>
      <c r="F55" s="162" t="s">
        <v>212</v>
      </c>
      <c r="G55" s="158"/>
      <c r="H55" s="137"/>
      <c r="I55" s="137" t="s">
        <v>214</v>
      </c>
      <c r="J55" s="138"/>
      <c r="K55" s="137"/>
      <c r="L55" s="161"/>
      <c r="M55" s="139" t="str">
        <f aca="false">IF(E55=L55,"SAME","CHANGED")</f>
        <v>CHANGED</v>
      </c>
      <c r="N55" s="139"/>
      <c r="O55" s="100"/>
      <c r="P55" s="100"/>
      <c r="Q55" s="100"/>
      <c r="R55" s="42"/>
      <c r="S55" s="42"/>
      <c r="T55" s="42"/>
      <c r="U55" s="42"/>
    </row>
    <row r="56" s="140" customFormat="true" ht="27" hidden="false" customHeight="true" outlineLevel="0" collapsed="false">
      <c r="A56" s="141"/>
      <c r="B56" s="142"/>
      <c r="C56" s="158"/>
      <c r="D56" s="158"/>
      <c r="E56" s="159" t="n">
        <v>51312</v>
      </c>
      <c r="F56" s="160" t="s">
        <v>215</v>
      </c>
      <c r="G56" s="158"/>
      <c r="H56" s="137"/>
      <c r="I56" s="137" t="s">
        <v>214</v>
      </c>
      <c r="J56" s="138"/>
      <c r="K56" s="137"/>
      <c r="L56" s="161"/>
      <c r="M56" s="139" t="str">
        <f aca="false">IF(E56=L56,"SAME","CHANGED")</f>
        <v>CHANGED</v>
      </c>
      <c r="N56" s="139"/>
      <c r="O56" s="100"/>
      <c r="P56" s="100"/>
      <c r="Q56" s="100"/>
      <c r="R56" s="42"/>
      <c r="S56" s="42"/>
      <c r="T56" s="42"/>
      <c r="U56" s="42"/>
    </row>
    <row r="57" s="140" customFormat="true" ht="27" hidden="false" customHeight="true" outlineLevel="0" collapsed="false">
      <c r="A57" s="141"/>
      <c r="B57" s="142"/>
      <c r="C57" s="158"/>
      <c r="D57" s="158"/>
      <c r="E57" s="159" t="n">
        <v>51313</v>
      </c>
      <c r="F57" s="160" t="s">
        <v>216</v>
      </c>
      <c r="G57" s="158"/>
      <c r="H57" s="137"/>
      <c r="I57" s="137" t="s">
        <v>214</v>
      </c>
      <c r="J57" s="138"/>
      <c r="K57" s="137"/>
      <c r="L57" s="161"/>
      <c r="M57" s="139" t="str">
        <f aca="false">IF(E57=L57,"SAME","CHANGED")</f>
        <v>CHANGED</v>
      </c>
      <c r="N57" s="139"/>
      <c r="O57" s="100"/>
      <c r="P57" s="100"/>
      <c r="Q57" s="100"/>
      <c r="R57" s="42"/>
      <c r="S57" s="42"/>
      <c r="T57" s="42"/>
      <c r="U57" s="42"/>
    </row>
    <row r="58" s="140" customFormat="true" ht="27" hidden="false" customHeight="true" outlineLevel="0" collapsed="false">
      <c r="A58" s="141"/>
      <c r="B58" s="142"/>
      <c r="C58" s="158"/>
      <c r="D58" s="158"/>
      <c r="E58" s="159" t="n">
        <v>51314</v>
      </c>
      <c r="F58" s="160" t="s">
        <v>217</v>
      </c>
      <c r="G58" s="158"/>
      <c r="H58" s="137"/>
      <c r="I58" s="137" t="s">
        <v>214</v>
      </c>
      <c r="J58" s="138"/>
      <c r="K58" s="137"/>
      <c r="L58" s="161"/>
      <c r="M58" s="139" t="str">
        <f aca="false">IF(E58=L58,"SAME","CHANGED")</f>
        <v>CHANGED</v>
      </c>
      <c r="N58" s="139"/>
      <c r="O58" s="100"/>
      <c r="P58" s="100"/>
      <c r="Q58" s="100"/>
      <c r="R58" s="42"/>
      <c r="S58" s="42"/>
      <c r="T58" s="42"/>
      <c r="U58" s="42"/>
    </row>
    <row r="59" s="140" customFormat="true" ht="14.25" hidden="false" customHeight="true" outlineLevel="0" collapsed="false">
      <c r="A59" s="141"/>
      <c r="B59" s="142"/>
      <c r="C59" s="158"/>
      <c r="D59" s="158"/>
      <c r="E59" s="158" t="n">
        <v>51321</v>
      </c>
      <c r="F59" s="162" t="s">
        <v>243</v>
      </c>
      <c r="G59" s="158"/>
      <c r="H59" s="137"/>
      <c r="I59" s="137"/>
      <c r="J59" s="138"/>
      <c r="K59" s="137"/>
      <c r="L59" s="163" t="n">
        <v>51311</v>
      </c>
      <c r="M59" s="139" t="str">
        <f aca="false">IF(E59=L59,"SAME","CHANGED")</f>
        <v>CHANGED</v>
      </c>
      <c r="N59" s="139"/>
      <c r="O59" s="100"/>
      <c r="P59" s="100"/>
      <c r="Q59" s="100"/>
      <c r="R59" s="42"/>
      <c r="S59" s="42"/>
      <c r="T59" s="42"/>
      <c r="U59" s="42"/>
    </row>
    <row r="60" s="140" customFormat="true" ht="14.25" hidden="false" customHeight="true" outlineLevel="0" collapsed="false">
      <c r="A60" s="141"/>
      <c r="B60" s="142"/>
      <c r="C60" s="158"/>
      <c r="D60" s="158"/>
      <c r="E60" s="158" t="n">
        <v>51322</v>
      </c>
      <c r="F60" s="162" t="s">
        <v>244</v>
      </c>
      <c r="G60" s="158"/>
      <c r="H60" s="137"/>
      <c r="I60" s="137"/>
      <c r="J60" s="138"/>
      <c r="K60" s="137"/>
      <c r="L60" s="163" t="n">
        <v>51312</v>
      </c>
      <c r="M60" s="139" t="str">
        <f aca="false">IF(E60=L60,"SAME","CHANGED")</f>
        <v>CHANGED</v>
      </c>
      <c r="N60" s="139"/>
      <c r="O60" s="100"/>
      <c r="P60" s="100"/>
      <c r="Q60" s="100"/>
      <c r="R60" s="42"/>
      <c r="S60" s="42"/>
      <c r="T60" s="42"/>
      <c r="U60" s="42"/>
    </row>
    <row r="61" s="140" customFormat="true" ht="14.25" hidden="false" customHeight="true" outlineLevel="0" collapsed="false">
      <c r="A61" s="141"/>
      <c r="B61" s="142"/>
      <c r="C61" s="158"/>
      <c r="D61" s="158"/>
      <c r="E61" s="158" t="n">
        <v>51323</v>
      </c>
      <c r="F61" s="162" t="s">
        <v>245</v>
      </c>
      <c r="G61" s="158"/>
      <c r="H61" s="137"/>
      <c r="I61" s="137"/>
      <c r="J61" s="138"/>
      <c r="K61" s="137"/>
      <c r="L61" s="164" t="n">
        <v>51313</v>
      </c>
      <c r="M61" s="139" t="str">
        <f aca="false">IF(E61=L61,"SAME","CHANGED")</f>
        <v>CHANGED</v>
      </c>
      <c r="N61" s="139"/>
      <c r="O61" s="100"/>
      <c r="P61" s="100"/>
      <c r="Q61" s="100"/>
      <c r="R61" s="42"/>
      <c r="S61" s="42"/>
      <c r="T61" s="42"/>
      <c r="U61" s="42"/>
    </row>
    <row r="62" s="140" customFormat="true" ht="27" hidden="false" customHeight="true" outlineLevel="0" collapsed="false">
      <c r="A62" s="141"/>
      <c r="B62" s="142"/>
      <c r="C62" s="158"/>
      <c r="D62" s="158"/>
      <c r="E62" s="158" t="n">
        <v>51324</v>
      </c>
      <c r="F62" s="162" t="s">
        <v>246</v>
      </c>
      <c r="G62" s="158"/>
      <c r="H62" s="137"/>
      <c r="I62" s="137" t="s">
        <v>214</v>
      </c>
      <c r="J62" s="138"/>
      <c r="K62" s="137"/>
      <c r="L62" s="164"/>
      <c r="M62" s="139" t="str">
        <f aca="false">IF(E62=L62,"SAME","CHANGED")</f>
        <v>CHANGED</v>
      </c>
      <c r="N62" s="139"/>
      <c r="O62" s="100"/>
      <c r="P62" s="100"/>
      <c r="Q62" s="100"/>
      <c r="R62" s="42"/>
      <c r="S62" s="42"/>
      <c r="T62" s="42"/>
      <c r="U62" s="42"/>
    </row>
    <row r="63" s="140" customFormat="true" ht="13.5" hidden="false" customHeight="true" outlineLevel="0" collapsed="false">
      <c r="A63" s="141"/>
      <c r="B63" s="142"/>
      <c r="C63" s="158"/>
      <c r="D63" s="158"/>
      <c r="E63" s="159" t="n">
        <v>51331</v>
      </c>
      <c r="F63" s="162" t="s">
        <v>247</v>
      </c>
      <c r="G63" s="158"/>
      <c r="H63" s="137"/>
      <c r="I63" s="137"/>
      <c r="J63" s="138"/>
      <c r="K63" s="137"/>
      <c r="L63" s="146" t="n">
        <v>51309</v>
      </c>
      <c r="M63" s="139" t="str">
        <f aca="false">IF(E63=L63,"SAME","CHANGED")</f>
        <v>CHANGED</v>
      </c>
      <c r="N63" s="139"/>
      <c r="O63" s="100"/>
      <c r="P63" s="100"/>
      <c r="Q63" s="100"/>
      <c r="R63" s="42"/>
      <c r="S63" s="42"/>
      <c r="T63" s="42"/>
      <c r="U63" s="42"/>
    </row>
    <row r="64" s="140" customFormat="true" ht="13.5" hidden="false" customHeight="true" outlineLevel="0" collapsed="false">
      <c r="A64" s="141"/>
      <c r="B64" s="142"/>
      <c r="C64" s="158"/>
      <c r="D64" s="158"/>
      <c r="E64" s="159" t="n">
        <v>51332</v>
      </c>
      <c r="F64" s="162" t="s">
        <v>248</v>
      </c>
      <c r="G64" s="158"/>
      <c r="H64" s="137"/>
      <c r="I64" s="137"/>
      <c r="J64" s="138"/>
      <c r="K64" s="137"/>
      <c r="L64" s="146" t="n">
        <v>51310</v>
      </c>
      <c r="M64" s="139" t="str">
        <f aca="false">IF(E64=L64,"SAME","CHANGED")</f>
        <v>CHANGED</v>
      </c>
      <c r="N64" s="139"/>
      <c r="O64" s="100"/>
      <c r="P64" s="100"/>
      <c r="Q64" s="100"/>
      <c r="R64" s="42"/>
      <c r="S64" s="42"/>
      <c r="T64" s="42"/>
      <c r="U64" s="42"/>
    </row>
    <row r="65" s="140" customFormat="true" ht="13.5" hidden="false" customHeight="true" outlineLevel="0" collapsed="false">
      <c r="A65" s="141"/>
      <c r="B65" s="142"/>
      <c r="C65" s="165"/>
      <c r="D65" s="165"/>
      <c r="E65" s="165"/>
      <c r="F65" s="166"/>
      <c r="G65" s="165"/>
      <c r="H65" s="137"/>
      <c r="I65" s="137"/>
      <c r="J65" s="138"/>
      <c r="K65" s="137"/>
      <c r="L65" s="138"/>
      <c r="M65" s="139"/>
      <c r="N65" s="139"/>
      <c r="O65" s="100"/>
      <c r="P65" s="100"/>
      <c r="Q65" s="100"/>
      <c r="R65" s="42"/>
      <c r="S65" s="42"/>
      <c r="T65" s="42"/>
      <c r="U65" s="42"/>
    </row>
    <row r="66" s="140" customFormat="true" ht="13.5" hidden="false" customHeight="true" outlineLevel="0" collapsed="false">
      <c r="A66" s="141"/>
      <c r="B66" s="142"/>
      <c r="C66" s="153"/>
      <c r="D66" s="167"/>
      <c r="E66" s="168"/>
      <c r="F66" s="169"/>
      <c r="G66" s="152"/>
      <c r="H66" s="137"/>
      <c r="I66" s="137"/>
      <c r="J66" s="138"/>
      <c r="K66" s="137"/>
      <c r="L66" s="138"/>
      <c r="M66" s="139"/>
      <c r="N66" s="139"/>
      <c r="O66" s="100"/>
      <c r="P66" s="100"/>
      <c r="Q66" s="100"/>
      <c r="R66" s="42"/>
      <c r="S66" s="42"/>
      <c r="T66" s="42"/>
      <c r="U66" s="42"/>
    </row>
    <row r="67" s="140" customFormat="true" ht="13.5" hidden="false" customHeight="true" outlineLevel="0" collapsed="false">
      <c r="A67" s="141"/>
      <c r="B67" s="142"/>
      <c r="C67" s="143" t="n">
        <v>51400</v>
      </c>
      <c r="D67" s="144" t="s">
        <v>249</v>
      </c>
      <c r="E67" s="170"/>
      <c r="F67" s="141"/>
      <c r="G67" s="152"/>
      <c r="H67" s="137"/>
      <c r="I67" s="137"/>
      <c r="J67" s="138"/>
      <c r="K67" s="137"/>
      <c r="L67" s="170"/>
      <c r="M67" s="139"/>
      <c r="N67" s="139"/>
      <c r="O67" s="100"/>
      <c r="P67" s="100"/>
      <c r="Q67" s="100"/>
      <c r="R67" s="42"/>
      <c r="S67" s="42"/>
      <c r="T67" s="42"/>
      <c r="U67" s="42"/>
    </row>
    <row r="68" s="140" customFormat="true" ht="13.5" hidden="false" customHeight="true" outlineLevel="0" collapsed="false">
      <c r="A68" s="141"/>
      <c r="B68" s="142"/>
      <c r="C68" s="142"/>
      <c r="D68" s="142"/>
      <c r="E68" s="148" t="n">
        <v>51401</v>
      </c>
      <c r="F68" s="171" t="s">
        <v>250</v>
      </c>
      <c r="G68" s="152"/>
      <c r="H68" s="137"/>
      <c r="I68" s="137"/>
      <c r="J68" s="137"/>
      <c r="K68" s="137"/>
      <c r="L68" s="148" t="n">
        <v>51401</v>
      </c>
      <c r="M68" s="139" t="str">
        <f aca="false">IF(E68=L68,"SAME","CHANGED")</f>
        <v>SAME</v>
      </c>
      <c r="N68" s="139"/>
      <c r="O68" s="100"/>
      <c r="P68" s="100"/>
      <c r="Q68" s="100"/>
      <c r="R68" s="42"/>
      <c r="S68" s="42"/>
      <c r="T68" s="42"/>
      <c r="U68" s="42"/>
    </row>
    <row r="69" s="140" customFormat="true" ht="13.5" hidden="false" customHeight="true" outlineLevel="0" collapsed="false">
      <c r="A69" s="141"/>
      <c r="B69" s="142"/>
      <c r="C69" s="142"/>
      <c r="D69" s="142"/>
      <c r="E69" s="148" t="n">
        <v>51402</v>
      </c>
      <c r="F69" s="171" t="s">
        <v>251</v>
      </c>
      <c r="G69" s="152"/>
      <c r="H69" s="137"/>
      <c r="I69" s="137"/>
      <c r="J69" s="137"/>
      <c r="K69" s="137"/>
      <c r="L69" s="148" t="n">
        <v>51402</v>
      </c>
      <c r="M69" s="139" t="str">
        <f aca="false">IF(E69=L69,"SAME","CHANGED")</f>
        <v>SAME</v>
      </c>
      <c r="N69" s="139"/>
      <c r="O69" s="100"/>
      <c r="P69" s="100"/>
      <c r="Q69" s="100"/>
      <c r="R69" s="42"/>
      <c r="S69" s="42"/>
      <c r="T69" s="42"/>
      <c r="U69" s="42"/>
    </row>
    <row r="70" s="140" customFormat="true" ht="13.5" hidden="false" customHeight="true" outlineLevel="0" collapsed="false">
      <c r="A70" s="141"/>
      <c r="B70" s="142"/>
      <c r="C70" s="142"/>
      <c r="D70" s="142"/>
      <c r="E70" s="148" t="n">
        <v>51403</v>
      </c>
      <c r="F70" s="171" t="s">
        <v>252</v>
      </c>
      <c r="G70" s="152"/>
      <c r="H70" s="137"/>
      <c r="I70" s="137"/>
      <c r="J70" s="137"/>
      <c r="K70" s="137"/>
      <c r="L70" s="148" t="n">
        <v>51403</v>
      </c>
      <c r="M70" s="139" t="str">
        <f aca="false">IF(E70=L70,"SAME","CHANGED")</f>
        <v>SAME</v>
      </c>
      <c r="N70" s="139"/>
      <c r="O70" s="100"/>
      <c r="P70" s="100"/>
      <c r="Q70" s="100"/>
      <c r="R70" s="42"/>
      <c r="S70" s="42"/>
      <c r="T70" s="42"/>
      <c r="U70" s="42"/>
    </row>
    <row r="71" s="140" customFormat="true" ht="13.5" hidden="false" customHeight="true" outlineLevel="0" collapsed="false">
      <c r="A71" s="141"/>
      <c r="B71" s="142"/>
      <c r="C71" s="141"/>
      <c r="D71" s="142"/>
      <c r="E71" s="148" t="n">
        <v>51404</v>
      </c>
      <c r="F71" s="171" t="s">
        <v>253</v>
      </c>
      <c r="G71" s="152"/>
      <c r="H71" s="137"/>
      <c r="I71" s="137"/>
      <c r="J71" s="137"/>
      <c r="K71" s="137"/>
      <c r="L71" s="148" t="n">
        <v>51404</v>
      </c>
      <c r="M71" s="139" t="str">
        <f aca="false">IF(E71=L71,"SAME","CHANGED")</f>
        <v>SAME</v>
      </c>
      <c r="N71" s="139"/>
      <c r="O71" s="100"/>
      <c r="P71" s="100"/>
      <c r="Q71" s="100"/>
      <c r="R71" s="42"/>
      <c r="S71" s="42"/>
      <c r="T71" s="42"/>
      <c r="U71" s="42"/>
    </row>
    <row r="72" s="140" customFormat="true" ht="13.5" hidden="false" customHeight="true" outlineLevel="0" collapsed="false">
      <c r="A72" s="141"/>
      <c r="B72" s="142"/>
      <c r="C72" s="141"/>
      <c r="D72" s="142"/>
      <c r="E72" s="148" t="n">
        <v>51405</v>
      </c>
      <c r="F72" s="171" t="s">
        <v>254</v>
      </c>
      <c r="G72" s="152"/>
      <c r="H72" s="137"/>
      <c r="I72" s="137"/>
      <c r="J72" s="137"/>
      <c r="K72" s="137"/>
      <c r="L72" s="148" t="n">
        <v>51405</v>
      </c>
      <c r="M72" s="139" t="str">
        <f aca="false">IF(E72=L72,"SAME","CHANGED")</f>
        <v>SAME</v>
      </c>
      <c r="N72" s="139"/>
      <c r="O72" s="100"/>
      <c r="P72" s="100"/>
      <c r="Q72" s="100"/>
      <c r="R72" s="42"/>
      <c r="S72" s="42"/>
      <c r="T72" s="42"/>
      <c r="U72" s="42"/>
    </row>
    <row r="73" s="140" customFormat="true" ht="26.25" hidden="false" customHeight="true" outlineLevel="0" collapsed="false">
      <c r="A73" s="141"/>
      <c r="B73" s="142"/>
      <c r="C73" s="141"/>
      <c r="D73" s="142"/>
      <c r="E73" s="146" t="n">
        <v>51406</v>
      </c>
      <c r="F73" s="149" t="s">
        <v>255</v>
      </c>
      <c r="G73" s="152"/>
      <c r="H73" s="137"/>
      <c r="I73" s="137" t="s">
        <v>256</v>
      </c>
      <c r="J73" s="137"/>
      <c r="K73" s="137"/>
      <c r="L73" s="154"/>
      <c r="M73" s="139" t="str">
        <f aca="false">IF(E73=L73,"SAME","CHANGED")</f>
        <v>CHANGED</v>
      </c>
      <c r="N73" s="139"/>
      <c r="O73" s="100"/>
      <c r="P73" s="100"/>
      <c r="Q73" s="100"/>
      <c r="R73" s="42"/>
      <c r="S73" s="42"/>
      <c r="T73" s="42"/>
      <c r="U73" s="42"/>
    </row>
    <row r="74" s="140" customFormat="true" ht="26.25" hidden="false" customHeight="true" outlineLevel="0" collapsed="false">
      <c r="A74" s="141"/>
      <c r="B74" s="142"/>
      <c r="C74" s="141"/>
      <c r="D74" s="142"/>
      <c r="E74" s="146" t="n">
        <v>51407</v>
      </c>
      <c r="F74" s="149" t="s">
        <v>257</v>
      </c>
      <c r="G74" s="152"/>
      <c r="H74" s="137"/>
      <c r="I74" s="137" t="s">
        <v>256</v>
      </c>
      <c r="J74" s="137"/>
      <c r="K74" s="137"/>
      <c r="L74" s="154"/>
      <c r="M74" s="139" t="str">
        <f aca="false">IF(E74=L74,"SAME","CHANGED")</f>
        <v>CHANGED</v>
      </c>
      <c r="N74" s="139"/>
      <c r="O74" s="100"/>
      <c r="P74" s="100"/>
      <c r="Q74" s="100"/>
      <c r="R74" s="42"/>
      <c r="S74" s="42"/>
      <c r="T74" s="42"/>
      <c r="U74" s="42"/>
    </row>
    <row r="75" s="140" customFormat="true" ht="26.25" hidden="false" customHeight="true" outlineLevel="0" collapsed="false">
      <c r="A75" s="172" t="n">
        <v>52000</v>
      </c>
      <c r="B75" s="173" t="s">
        <v>258</v>
      </c>
      <c r="C75" s="135"/>
      <c r="D75" s="142"/>
      <c r="E75" s="145"/>
      <c r="F75" s="136"/>
      <c r="G75" s="100" t="s">
        <v>209</v>
      </c>
      <c r="H75" s="137"/>
      <c r="I75" s="137"/>
      <c r="J75" s="138"/>
      <c r="K75" s="137"/>
      <c r="L75" s="145"/>
      <c r="M75" s="139"/>
      <c r="N75" s="139"/>
      <c r="O75" s="100"/>
      <c r="P75" s="100"/>
      <c r="Q75" s="100"/>
      <c r="R75" s="42"/>
      <c r="S75" s="42"/>
      <c r="T75" s="42"/>
      <c r="U75" s="42"/>
    </row>
    <row r="76" s="140" customFormat="true" ht="26.25" hidden="false" customHeight="true" outlineLevel="0" collapsed="false">
      <c r="A76" s="141"/>
      <c r="B76" s="142"/>
      <c r="C76" s="143" t="n">
        <v>52100</v>
      </c>
      <c r="D76" s="144" t="s">
        <v>259</v>
      </c>
      <c r="E76" s="157"/>
      <c r="F76" s="174"/>
      <c r="G76" s="152"/>
      <c r="H76" s="137"/>
      <c r="I76" s="137"/>
      <c r="J76" s="138"/>
      <c r="K76" s="137"/>
      <c r="L76" s="157"/>
      <c r="M76" s="139"/>
      <c r="N76" s="139"/>
      <c r="O76" s="100"/>
      <c r="P76" s="100"/>
      <c r="Q76" s="100"/>
      <c r="R76" s="42"/>
      <c r="S76" s="42"/>
      <c r="T76" s="42"/>
      <c r="U76" s="42"/>
    </row>
    <row r="77" s="140" customFormat="true" ht="14.25" hidden="false" customHeight="true" outlineLevel="0" collapsed="false">
      <c r="A77" s="141"/>
      <c r="B77" s="142"/>
      <c r="C77" s="135"/>
      <c r="D77" s="167"/>
      <c r="E77" s="175" t="n">
        <v>52101</v>
      </c>
      <c r="F77" s="176" t="s">
        <v>260</v>
      </c>
      <c r="G77" s="152"/>
      <c r="H77" s="137"/>
      <c r="I77" s="137"/>
      <c r="J77" s="138"/>
      <c r="K77" s="137"/>
      <c r="L77" s="175" t="n">
        <v>52101</v>
      </c>
      <c r="M77" s="139" t="str">
        <f aca="false">IF(E77=L77,"SAME","CHANGED")</f>
        <v>SAME</v>
      </c>
      <c r="N77" s="139"/>
      <c r="O77" s="100"/>
      <c r="P77" s="100"/>
      <c r="Q77" s="100"/>
      <c r="R77" s="42"/>
      <c r="S77" s="42"/>
      <c r="T77" s="42"/>
      <c r="U77" s="42"/>
    </row>
    <row r="78" s="140" customFormat="true" ht="14.25" hidden="false" customHeight="true" outlineLevel="0" collapsed="false">
      <c r="A78" s="141"/>
      <c r="B78" s="142"/>
      <c r="C78" s="135"/>
      <c r="D78" s="167"/>
      <c r="E78" s="175" t="n">
        <v>52102</v>
      </c>
      <c r="F78" s="176" t="s">
        <v>261</v>
      </c>
      <c r="G78" s="152"/>
      <c r="H78" s="137"/>
      <c r="I78" s="137"/>
      <c r="J78" s="138"/>
      <c r="K78" s="137"/>
      <c r="L78" s="175" t="n">
        <v>52102</v>
      </c>
      <c r="M78" s="139" t="str">
        <f aca="false">IF(E78=L78,"SAME","CHANGED")</f>
        <v>SAME</v>
      </c>
      <c r="N78" s="139"/>
      <c r="O78" s="100"/>
      <c r="P78" s="100"/>
      <c r="Q78" s="100"/>
      <c r="R78" s="42"/>
      <c r="S78" s="42"/>
      <c r="T78" s="42"/>
      <c r="U78" s="42"/>
    </row>
    <row r="79" s="140" customFormat="true" ht="14.25" hidden="false" customHeight="true" outlineLevel="0" collapsed="false">
      <c r="A79" s="141"/>
      <c r="B79" s="142"/>
      <c r="C79" s="135"/>
      <c r="D79" s="167"/>
      <c r="E79" s="175" t="n">
        <v>52103</v>
      </c>
      <c r="F79" s="176" t="s">
        <v>262</v>
      </c>
      <c r="G79" s="152"/>
      <c r="H79" s="137"/>
      <c r="I79" s="137"/>
      <c r="J79" s="138"/>
      <c r="K79" s="137"/>
      <c r="L79" s="175" t="n">
        <v>52103</v>
      </c>
      <c r="M79" s="139" t="str">
        <f aca="false">IF(E79=L79,"SAME","CHANGED")</f>
        <v>SAME</v>
      </c>
      <c r="N79" s="139"/>
      <c r="O79" s="100"/>
      <c r="P79" s="100"/>
      <c r="Q79" s="100"/>
      <c r="R79" s="42"/>
      <c r="S79" s="42"/>
      <c r="T79" s="42"/>
      <c r="U79" s="42"/>
    </row>
    <row r="80" s="140" customFormat="true" ht="14.25" hidden="false" customHeight="true" outlineLevel="0" collapsed="false">
      <c r="A80" s="141"/>
      <c r="B80" s="142"/>
      <c r="C80" s="135"/>
      <c r="D80" s="167"/>
      <c r="E80" s="175" t="n">
        <v>52104</v>
      </c>
      <c r="F80" s="176" t="s">
        <v>263</v>
      </c>
      <c r="G80" s="152"/>
      <c r="H80" s="137"/>
      <c r="I80" s="137"/>
      <c r="J80" s="138"/>
      <c r="K80" s="137"/>
      <c r="L80" s="175" t="n">
        <v>52104</v>
      </c>
      <c r="M80" s="139" t="str">
        <f aca="false">IF(E80=L80,"SAME","CHANGED")</f>
        <v>SAME</v>
      </c>
      <c r="N80" s="139"/>
      <c r="O80" s="100"/>
      <c r="P80" s="100"/>
      <c r="Q80" s="100"/>
      <c r="R80" s="42"/>
      <c r="S80" s="42"/>
      <c r="T80" s="42"/>
      <c r="U80" s="42"/>
    </row>
    <row r="81" s="140" customFormat="true" ht="14.25" hidden="false" customHeight="true" outlineLevel="0" collapsed="false">
      <c r="A81" s="141"/>
      <c r="B81" s="142"/>
      <c r="C81" s="135"/>
      <c r="D81" s="167"/>
      <c r="E81" s="175" t="n">
        <v>52105</v>
      </c>
      <c r="F81" s="176" t="s">
        <v>264</v>
      </c>
      <c r="G81" s="152"/>
      <c r="H81" s="137"/>
      <c r="I81" s="137"/>
      <c r="J81" s="138"/>
      <c r="K81" s="137"/>
      <c r="L81" s="175" t="n">
        <v>52105</v>
      </c>
      <c r="M81" s="139" t="str">
        <f aca="false">IF(E81=L81,"SAME","CHANGED")</f>
        <v>SAME</v>
      </c>
      <c r="N81" s="139"/>
      <c r="O81" s="100"/>
      <c r="P81" s="100"/>
      <c r="Q81" s="100"/>
      <c r="R81" s="42"/>
      <c r="S81" s="42"/>
      <c r="T81" s="42"/>
      <c r="U81" s="42"/>
    </row>
    <row r="82" s="140" customFormat="true" ht="14.25" hidden="false" customHeight="true" outlineLevel="0" collapsed="false">
      <c r="A82" s="141"/>
      <c r="B82" s="142"/>
      <c r="C82" s="135"/>
      <c r="D82" s="167"/>
      <c r="E82" s="175" t="n">
        <v>52106</v>
      </c>
      <c r="F82" s="176" t="s">
        <v>265</v>
      </c>
      <c r="G82" s="152"/>
      <c r="H82" s="137"/>
      <c r="I82" s="137"/>
      <c r="J82" s="138"/>
      <c r="K82" s="137"/>
      <c r="L82" s="175" t="n">
        <v>52106</v>
      </c>
      <c r="M82" s="139" t="str">
        <f aca="false">IF(E82=L82,"SAME","CHANGED")</f>
        <v>SAME</v>
      </c>
      <c r="N82" s="139"/>
      <c r="O82" s="100"/>
      <c r="P82" s="100"/>
      <c r="Q82" s="100"/>
      <c r="R82" s="42"/>
      <c r="S82" s="42"/>
      <c r="T82" s="42"/>
      <c r="U82" s="42"/>
    </row>
    <row r="83" s="140" customFormat="true" ht="14.25" hidden="false" customHeight="true" outlineLevel="0" collapsed="false">
      <c r="A83" s="141"/>
      <c r="B83" s="142"/>
      <c r="C83" s="135"/>
      <c r="D83" s="167"/>
      <c r="E83" s="175" t="n">
        <v>52107</v>
      </c>
      <c r="F83" s="176" t="s">
        <v>266</v>
      </c>
      <c r="G83" s="152"/>
      <c r="H83" s="137"/>
      <c r="I83" s="137"/>
      <c r="J83" s="138"/>
      <c r="K83" s="137"/>
      <c r="L83" s="175" t="n">
        <v>52107</v>
      </c>
      <c r="M83" s="139" t="str">
        <f aca="false">IF(E83=L83,"SAME","CHANGED")</f>
        <v>SAME</v>
      </c>
      <c r="N83" s="139"/>
      <c r="O83" s="100"/>
      <c r="P83" s="100"/>
      <c r="Q83" s="100"/>
      <c r="R83" s="42"/>
      <c r="S83" s="42"/>
      <c r="T83" s="42"/>
      <c r="U83" s="42"/>
    </row>
    <row r="84" s="140" customFormat="true" ht="14.25" hidden="false" customHeight="true" outlineLevel="0" collapsed="false">
      <c r="A84" s="141"/>
      <c r="B84" s="142"/>
      <c r="C84" s="135"/>
      <c r="D84" s="167"/>
      <c r="E84" s="175" t="n">
        <v>52108</v>
      </c>
      <c r="F84" s="176" t="s">
        <v>267</v>
      </c>
      <c r="G84" s="152"/>
      <c r="H84" s="137"/>
      <c r="I84" s="137"/>
      <c r="J84" s="138"/>
      <c r="K84" s="137"/>
      <c r="L84" s="175" t="n">
        <v>52108</v>
      </c>
      <c r="M84" s="139" t="str">
        <f aca="false">IF(E84=L84,"SAME","CHANGED")</f>
        <v>SAME</v>
      </c>
      <c r="N84" s="139"/>
      <c r="O84" s="100"/>
      <c r="P84" s="100"/>
      <c r="Q84" s="100"/>
      <c r="R84" s="42"/>
      <c r="S84" s="42"/>
      <c r="T84" s="42"/>
      <c r="U84" s="42"/>
    </row>
    <row r="85" s="140" customFormat="true" ht="14.25" hidden="false" customHeight="true" outlineLevel="0" collapsed="false">
      <c r="A85" s="141"/>
      <c r="B85" s="142"/>
      <c r="C85" s="135"/>
      <c r="D85" s="167"/>
      <c r="E85" s="175" t="n">
        <v>52109</v>
      </c>
      <c r="F85" s="176" t="s">
        <v>268</v>
      </c>
      <c r="G85" s="152"/>
      <c r="H85" s="137"/>
      <c r="I85" s="137"/>
      <c r="J85" s="138"/>
      <c r="K85" s="137"/>
      <c r="L85" s="175" t="n">
        <v>52109</v>
      </c>
      <c r="M85" s="139" t="str">
        <f aca="false">IF(E85=L85,"SAME","CHANGED")</f>
        <v>SAME</v>
      </c>
      <c r="N85" s="139"/>
      <c r="O85" s="100"/>
      <c r="P85" s="100"/>
      <c r="Q85" s="100"/>
      <c r="R85" s="42"/>
      <c r="S85" s="42"/>
      <c r="T85" s="42"/>
      <c r="U85" s="42"/>
    </row>
    <row r="86" s="140" customFormat="true" ht="14.25" hidden="false" customHeight="true" outlineLevel="0" collapsed="false">
      <c r="A86" s="141"/>
      <c r="B86" s="142"/>
      <c r="C86" s="135"/>
      <c r="D86" s="167"/>
      <c r="E86" s="177" t="n">
        <v>52110</v>
      </c>
      <c r="F86" s="178" t="s">
        <v>269</v>
      </c>
      <c r="H86" s="137"/>
      <c r="I86" s="137"/>
      <c r="J86" s="138"/>
      <c r="K86" s="137"/>
      <c r="L86" s="177" t="n">
        <v>52110</v>
      </c>
      <c r="M86" s="139" t="str">
        <f aca="false">IF(E86=L86,"SAME","CHANGED")</f>
        <v>SAME</v>
      </c>
      <c r="N86" s="139"/>
      <c r="O86" s="100"/>
      <c r="P86" s="100"/>
      <c r="Q86" s="100"/>
      <c r="R86" s="42"/>
      <c r="S86" s="42"/>
      <c r="T86" s="42"/>
      <c r="U86" s="42"/>
    </row>
    <row r="87" s="140" customFormat="true" ht="14.25" hidden="false" customHeight="true" outlineLevel="0" collapsed="false">
      <c r="A87" s="141"/>
      <c r="B87" s="142"/>
      <c r="C87" s="135"/>
      <c r="D87" s="167"/>
      <c r="E87" s="175" t="n">
        <v>52111</v>
      </c>
      <c r="F87" s="149" t="s">
        <v>270</v>
      </c>
      <c r="G87" s="152"/>
      <c r="H87" s="137"/>
      <c r="I87" s="137"/>
      <c r="J87" s="138"/>
      <c r="K87" s="137"/>
      <c r="L87" s="175" t="n">
        <v>52111</v>
      </c>
      <c r="M87" s="139" t="str">
        <f aca="false">IF(E87=L87,"SAME","CHANGED")</f>
        <v>SAME</v>
      </c>
      <c r="N87" s="139"/>
      <c r="O87" s="100"/>
      <c r="P87" s="100"/>
      <c r="Q87" s="100"/>
      <c r="R87" s="42"/>
      <c r="S87" s="42"/>
      <c r="T87" s="42"/>
      <c r="U87" s="42"/>
    </row>
    <row r="88" s="140" customFormat="true" ht="14.25" hidden="false" customHeight="true" outlineLevel="0" collapsed="false">
      <c r="A88" s="141"/>
      <c r="B88" s="142"/>
      <c r="C88" s="135"/>
      <c r="D88" s="167"/>
      <c r="E88" s="179" t="n">
        <v>52112</v>
      </c>
      <c r="F88" s="149" t="s">
        <v>271</v>
      </c>
      <c r="G88" s="152"/>
      <c r="H88" s="137"/>
      <c r="I88" s="137"/>
      <c r="J88" s="138"/>
      <c r="K88" s="137"/>
      <c r="L88" s="179" t="n">
        <v>52112</v>
      </c>
      <c r="M88" s="139" t="str">
        <f aca="false">IF(E88=L88,"SAME","CHANGED")</f>
        <v>SAME</v>
      </c>
      <c r="N88" s="139"/>
      <c r="O88" s="100"/>
      <c r="P88" s="100"/>
      <c r="Q88" s="100"/>
      <c r="R88" s="42"/>
      <c r="S88" s="42"/>
      <c r="T88" s="42"/>
      <c r="U88" s="42"/>
    </row>
    <row r="89" s="140" customFormat="true" ht="26.25" hidden="false" customHeight="true" outlineLevel="0" collapsed="false">
      <c r="A89" s="141"/>
      <c r="B89" s="142"/>
      <c r="C89" s="135"/>
      <c r="D89" s="167"/>
      <c r="E89" s="146" t="n">
        <v>52121</v>
      </c>
      <c r="F89" s="180" t="s">
        <v>272</v>
      </c>
      <c r="G89" s="152"/>
      <c r="H89" s="137"/>
      <c r="I89" s="137" t="s">
        <v>214</v>
      </c>
      <c r="J89" s="138"/>
      <c r="K89" s="137"/>
      <c r="L89" s="146"/>
      <c r="M89" s="139" t="str">
        <f aca="false">IF(E89=L89,"SAME","CHANGED")</f>
        <v>CHANGED</v>
      </c>
      <c r="N89" s="139"/>
      <c r="O89" s="100"/>
      <c r="P89" s="100"/>
      <c r="Q89" s="100"/>
      <c r="R89" s="42"/>
      <c r="S89" s="42"/>
      <c r="T89" s="42"/>
      <c r="U89" s="42"/>
    </row>
    <row r="90" s="140" customFormat="true" ht="26.25" hidden="false" customHeight="true" outlineLevel="0" collapsed="false">
      <c r="A90" s="141"/>
      <c r="B90" s="142"/>
      <c r="C90" s="135"/>
      <c r="D90" s="167"/>
      <c r="E90" s="146" t="n">
        <v>52122</v>
      </c>
      <c r="F90" s="180" t="s">
        <v>273</v>
      </c>
      <c r="G90" s="152"/>
      <c r="H90" s="137"/>
      <c r="I90" s="137" t="s">
        <v>214</v>
      </c>
      <c r="J90" s="138"/>
      <c r="K90" s="137"/>
      <c r="L90" s="146"/>
      <c r="M90" s="139" t="str">
        <f aca="false">IF(E90=L90,"SAME","CHANGED")</f>
        <v>CHANGED</v>
      </c>
      <c r="N90" s="139"/>
      <c r="O90" s="100"/>
      <c r="P90" s="100"/>
      <c r="Q90" s="100"/>
      <c r="R90" s="42"/>
      <c r="S90" s="42"/>
      <c r="T90" s="42"/>
      <c r="U90" s="42"/>
    </row>
    <row r="91" s="140" customFormat="true" ht="39" hidden="false" customHeight="true" outlineLevel="0" collapsed="false">
      <c r="A91" s="141"/>
      <c r="B91" s="142"/>
      <c r="C91" s="143" t="n">
        <v>52200</v>
      </c>
      <c r="D91" s="144" t="s">
        <v>274</v>
      </c>
      <c r="E91" s="181"/>
      <c r="F91" s="182"/>
      <c r="G91" s="100" t="s">
        <v>209</v>
      </c>
      <c r="H91" s="137"/>
      <c r="I91" s="137"/>
      <c r="J91" s="138"/>
      <c r="K91" s="137"/>
      <c r="L91" s="181"/>
      <c r="M91" s="139"/>
      <c r="N91" s="139"/>
      <c r="O91" s="100"/>
      <c r="P91" s="100"/>
      <c r="Q91" s="100"/>
      <c r="R91" s="42"/>
      <c r="S91" s="42"/>
      <c r="T91" s="42"/>
      <c r="U91" s="42"/>
    </row>
    <row r="92" s="140" customFormat="true" ht="14.25" hidden="false" customHeight="true" outlineLevel="0" collapsed="false">
      <c r="A92" s="141"/>
      <c r="B92" s="142"/>
      <c r="C92" s="135"/>
      <c r="D92" s="167"/>
      <c r="E92" s="175" t="n">
        <v>52201</v>
      </c>
      <c r="F92" s="176" t="s">
        <v>275</v>
      </c>
      <c r="G92" s="152"/>
      <c r="H92" s="137"/>
      <c r="I92" s="137"/>
      <c r="J92" s="138"/>
      <c r="K92" s="137"/>
      <c r="L92" s="175" t="n">
        <v>52201</v>
      </c>
      <c r="M92" s="139" t="str">
        <f aca="false">IF(E92=L92,"SAME","CHANGED")</f>
        <v>SAME</v>
      </c>
      <c r="N92" s="139"/>
      <c r="O92" s="100"/>
      <c r="P92" s="100"/>
      <c r="Q92" s="100"/>
      <c r="R92" s="42"/>
      <c r="S92" s="42"/>
      <c r="T92" s="42"/>
      <c r="U92" s="42"/>
    </row>
    <row r="93" s="140" customFormat="true" ht="13.5" hidden="false" customHeight="true" outlineLevel="0" collapsed="false">
      <c r="A93" s="141"/>
      <c r="B93" s="142"/>
      <c r="C93" s="135"/>
      <c r="D93" s="142"/>
      <c r="E93" s="183" t="n">
        <v>52202</v>
      </c>
      <c r="F93" s="184" t="s">
        <v>276</v>
      </c>
      <c r="G93" s="152"/>
      <c r="H93" s="137"/>
      <c r="I93" s="137"/>
      <c r="J93" s="138"/>
      <c r="K93" s="137"/>
      <c r="L93" s="183" t="n">
        <v>52202</v>
      </c>
      <c r="M93" s="139" t="str">
        <f aca="false">IF(E93=L93,"SAME","CHANGED")</f>
        <v>SAME</v>
      </c>
      <c r="N93" s="139"/>
      <c r="O93" s="100"/>
      <c r="P93" s="100"/>
      <c r="Q93" s="100"/>
      <c r="R93" s="42"/>
      <c r="S93" s="42"/>
      <c r="T93" s="42"/>
      <c r="U93" s="42"/>
    </row>
    <row r="94" s="140" customFormat="true" ht="14.25" hidden="false" customHeight="true" outlineLevel="0" collapsed="false">
      <c r="A94" s="141"/>
      <c r="B94" s="142"/>
      <c r="C94" s="135"/>
      <c r="D94" s="167"/>
      <c r="E94" s="175" t="n">
        <v>52203</v>
      </c>
      <c r="F94" s="185" t="s">
        <v>277</v>
      </c>
      <c r="G94" s="152"/>
      <c r="H94" s="137"/>
      <c r="I94" s="137"/>
      <c r="J94" s="138"/>
      <c r="K94" s="137"/>
      <c r="L94" s="175" t="n">
        <v>52203</v>
      </c>
      <c r="M94" s="139" t="str">
        <f aca="false">IF(E94=L94,"SAME","CHANGED")</f>
        <v>SAME</v>
      </c>
      <c r="N94" s="139"/>
      <c r="O94" s="100"/>
      <c r="P94" s="100"/>
      <c r="Q94" s="100"/>
      <c r="R94" s="42"/>
      <c r="S94" s="42"/>
      <c r="T94" s="42"/>
      <c r="U94" s="42"/>
    </row>
    <row r="95" s="140" customFormat="true" ht="27" hidden="false" customHeight="true" outlineLevel="0" collapsed="false">
      <c r="A95" s="141"/>
      <c r="B95" s="142"/>
      <c r="C95" s="135"/>
      <c r="D95" s="167"/>
      <c r="E95" s="175" t="n">
        <v>52204</v>
      </c>
      <c r="F95" s="186" t="s">
        <v>278</v>
      </c>
      <c r="G95" s="152"/>
      <c r="H95" s="137"/>
      <c r="I95" s="137" t="s">
        <v>234</v>
      </c>
      <c r="J95" s="138"/>
      <c r="K95" s="137"/>
      <c r="L95" s="175" t="n">
        <v>52204</v>
      </c>
      <c r="M95" s="139" t="str">
        <f aca="false">IF(E95=L95,"SAME","CHANGED")</f>
        <v>SAME</v>
      </c>
      <c r="N95" s="139"/>
      <c r="O95" s="100"/>
      <c r="P95" s="100"/>
      <c r="Q95" s="100"/>
      <c r="R95" s="42"/>
      <c r="S95" s="42"/>
      <c r="T95" s="42"/>
      <c r="U95" s="42"/>
    </row>
    <row r="96" s="140" customFormat="true" ht="14.25" hidden="false" customHeight="true" outlineLevel="0" collapsed="false">
      <c r="A96" s="141"/>
      <c r="B96" s="142"/>
      <c r="C96" s="135"/>
      <c r="D96" s="167"/>
      <c r="E96" s="175" t="n">
        <v>52205</v>
      </c>
      <c r="F96" s="187" t="s">
        <v>279</v>
      </c>
      <c r="G96" s="152"/>
      <c r="H96" s="137"/>
      <c r="I96" s="137"/>
      <c r="J96" s="138"/>
      <c r="K96" s="137"/>
      <c r="L96" s="175" t="n">
        <v>52205</v>
      </c>
      <c r="M96" s="139" t="str">
        <f aca="false">IF(E96=L96,"SAME","CHANGED")</f>
        <v>SAME</v>
      </c>
      <c r="N96" s="139"/>
      <c r="O96" s="100"/>
      <c r="P96" s="100"/>
      <c r="Q96" s="100"/>
      <c r="R96" s="42"/>
      <c r="S96" s="42"/>
      <c r="T96" s="42"/>
      <c r="U96" s="42"/>
    </row>
    <row r="97" s="140" customFormat="true" ht="13.5" hidden="false" customHeight="true" outlineLevel="0" collapsed="false">
      <c r="A97" s="141"/>
      <c r="B97" s="142"/>
      <c r="C97" s="135"/>
      <c r="D97" s="142"/>
      <c r="E97" s="168" t="n">
        <v>52206</v>
      </c>
      <c r="F97" s="169" t="s">
        <v>280</v>
      </c>
      <c r="G97" s="152"/>
      <c r="H97" s="137"/>
      <c r="I97" s="137"/>
      <c r="J97" s="138"/>
      <c r="K97" s="137"/>
      <c r="L97" s="154" t="n">
        <v>52206</v>
      </c>
      <c r="M97" s="139" t="str">
        <f aca="false">IF(E97=L97,"SAME","CHANGED")</f>
        <v>SAME</v>
      </c>
      <c r="N97" s="139"/>
      <c r="O97" s="100"/>
      <c r="P97" s="100"/>
      <c r="Q97" s="100"/>
      <c r="R97" s="42"/>
      <c r="S97" s="42"/>
      <c r="T97" s="42"/>
      <c r="U97" s="42"/>
    </row>
    <row r="98" s="140" customFormat="true" ht="26.25" hidden="false" customHeight="true" outlineLevel="0" collapsed="false">
      <c r="A98" s="141"/>
      <c r="B98" s="142"/>
      <c r="C98" s="135"/>
      <c r="D98" s="142"/>
      <c r="E98" s="146" t="n">
        <v>52207</v>
      </c>
      <c r="F98" s="149" t="s">
        <v>281</v>
      </c>
      <c r="G98" s="152"/>
      <c r="H98" s="137"/>
      <c r="I98" s="137" t="s">
        <v>256</v>
      </c>
      <c r="J98" s="138"/>
      <c r="K98" s="137"/>
      <c r="L98" s="168"/>
      <c r="M98" s="139" t="str">
        <f aca="false">IF(E98=L98,"SAME","CHANGED")</f>
        <v>CHANGED</v>
      </c>
      <c r="N98" s="139"/>
      <c r="O98" s="100"/>
      <c r="P98" s="100"/>
      <c r="Q98" s="100"/>
      <c r="R98" s="42"/>
      <c r="S98" s="42"/>
      <c r="T98" s="42"/>
      <c r="U98" s="42"/>
    </row>
    <row r="99" s="140" customFormat="true" ht="26.25" hidden="false" customHeight="true" outlineLevel="0" collapsed="false">
      <c r="A99" s="141"/>
      <c r="B99" s="142"/>
      <c r="C99" s="135"/>
      <c r="D99" s="142"/>
      <c r="E99" s="146" t="n">
        <v>52208</v>
      </c>
      <c r="F99" s="149" t="s">
        <v>282</v>
      </c>
      <c r="G99" s="152"/>
      <c r="H99" s="137"/>
      <c r="I99" s="137" t="s">
        <v>256</v>
      </c>
      <c r="J99" s="138"/>
      <c r="K99" s="137"/>
      <c r="L99" s="168"/>
      <c r="M99" s="139" t="str">
        <f aca="false">IF(E99=L99,"SAME","CHANGED")</f>
        <v>CHANGED</v>
      </c>
      <c r="N99" s="139"/>
      <c r="O99" s="100"/>
      <c r="P99" s="100"/>
      <c r="Q99" s="100"/>
      <c r="R99" s="42"/>
      <c r="S99" s="42"/>
      <c r="T99" s="42"/>
      <c r="U99" s="42"/>
    </row>
    <row r="100" s="140" customFormat="true" ht="26.25" hidden="false" customHeight="true" outlineLevel="0" collapsed="false">
      <c r="A100" s="141"/>
      <c r="B100" s="142"/>
      <c r="C100" s="143" t="n">
        <v>52300</v>
      </c>
      <c r="D100" s="144" t="s">
        <v>283</v>
      </c>
      <c r="E100" s="145"/>
      <c r="F100" s="136"/>
      <c r="G100" s="152"/>
      <c r="H100" s="137"/>
      <c r="I100" s="137"/>
      <c r="J100" s="138"/>
      <c r="K100" s="137"/>
      <c r="L100" s="145"/>
      <c r="M100" s="139"/>
      <c r="N100" s="139"/>
      <c r="O100" s="100"/>
      <c r="P100" s="100"/>
      <c r="Q100" s="100"/>
      <c r="R100" s="42"/>
      <c r="S100" s="42"/>
      <c r="T100" s="42"/>
      <c r="U100" s="42"/>
    </row>
    <row r="101" s="140" customFormat="true" ht="13.5" hidden="false" customHeight="true" outlineLevel="0" collapsed="false">
      <c r="A101" s="141"/>
      <c r="B101" s="142"/>
      <c r="C101" s="135"/>
      <c r="D101" s="142"/>
      <c r="E101" s="148" t="n">
        <v>52301</v>
      </c>
      <c r="F101" s="171" t="s">
        <v>284</v>
      </c>
      <c r="G101" s="152"/>
      <c r="H101" s="137"/>
      <c r="I101" s="137"/>
      <c r="J101" s="138"/>
      <c r="K101" s="137"/>
      <c r="L101" s="148" t="n">
        <v>52301</v>
      </c>
      <c r="M101" s="139" t="str">
        <f aca="false">IF(E101=L101,"SAME","CHANGED")</f>
        <v>SAME</v>
      </c>
      <c r="N101" s="139"/>
      <c r="O101" s="100"/>
      <c r="P101" s="100"/>
      <c r="Q101" s="100"/>
      <c r="R101" s="42"/>
      <c r="S101" s="42"/>
      <c r="T101" s="42"/>
      <c r="U101" s="42"/>
    </row>
    <row r="102" s="140" customFormat="true" ht="13.5" hidden="false" customHeight="true" outlineLevel="0" collapsed="false">
      <c r="A102" s="141"/>
      <c r="B102" s="142"/>
      <c r="C102" s="135"/>
      <c r="D102" s="142"/>
      <c r="E102" s="148" t="n">
        <v>52302</v>
      </c>
      <c r="F102" s="171" t="s">
        <v>285</v>
      </c>
      <c r="G102" s="152"/>
      <c r="H102" s="137"/>
      <c r="I102" s="137"/>
      <c r="J102" s="138"/>
      <c r="K102" s="137"/>
      <c r="L102" s="148" t="n">
        <v>52302</v>
      </c>
      <c r="M102" s="139" t="str">
        <f aca="false">IF(E102=L102,"SAME","CHANGED")</f>
        <v>SAME</v>
      </c>
      <c r="N102" s="139"/>
      <c r="O102" s="100"/>
      <c r="P102" s="100"/>
      <c r="Q102" s="100"/>
      <c r="R102" s="42"/>
      <c r="S102" s="42"/>
      <c r="T102" s="42"/>
      <c r="U102" s="42"/>
    </row>
    <row r="103" s="140" customFormat="true" ht="13.5" hidden="false" customHeight="true" outlineLevel="0" collapsed="false">
      <c r="A103" s="141"/>
      <c r="B103" s="142"/>
      <c r="C103" s="135"/>
      <c r="D103" s="142"/>
      <c r="E103" s="154"/>
      <c r="F103" s="155"/>
      <c r="G103" s="152"/>
      <c r="H103" s="137"/>
      <c r="I103" s="137"/>
      <c r="J103" s="138"/>
      <c r="K103" s="137"/>
      <c r="L103" s="154"/>
      <c r="M103" s="139"/>
      <c r="N103" s="139"/>
      <c r="O103" s="100"/>
      <c r="P103" s="100"/>
      <c r="Q103" s="100"/>
      <c r="R103" s="42"/>
      <c r="S103" s="42"/>
      <c r="T103" s="42"/>
      <c r="U103" s="42"/>
    </row>
    <row r="104" s="140" customFormat="true" ht="13.5" hidden="false" customHeight="true" outlineLevel="0" collapsed="false">
      <c r="A104" s="141"/>
      <c r="B104" s="142"/>
      <c r="C104" s="135"/>
      <c r="D104" s="142"/>
      <c r="E104" s="154"/>
      <c r="F104" s="155"/>
      <c r="G104" s="152"/>
      <c r="H104" s="137"/>
      <c r="I104" s="137"/>
      <c r="J104" s="138"/>
      <c r="K104" s="137"/>
      <c r="L104" s="154"/>
      <c r="M104" s="139"/>
      <c r="N104" s="139"/>
      <c r="O104" s="100"/>
      <c r="P104" s="100"/>
      <c r="Q104" s="100"/>
      <c r="R104" s="42"/>
      <c r="S104" s="42"/>
      <c r="T104" s="42"/>
      <c r="U104" s="42"/>
    </row>
    <row r="105" s="140" customFormat="true" ht="26.25" hidden="false" customHeight="true" outlineLevel="0" collapsed="false">
      <c r="A105" s="141"/>
      <c r="B105" s="142"/>
      <c r="C105" s="143" t="n">
        <v>52400</v>
      </c>
      <c r="D105" s="144" t="s">
        <v>286</v>
      </c>
      <c r="E105" s="145"/>
      <c r="F105" s="136"/>
      <c r="G105" s="152"/>
      <c r="H105" s="137"/>
      <c r="I105" s="137"/>
      <c r="J105" s="138"/>
      <c r="K105" s="137"/>
      <c r="L105" s="145"/>
      <c r="M105" s="139"/>
      <c r="N105" s="139"/>
      <c r="O105" s="100"/>
      <c r="P105" s="100"/>
      <c r="Q105" s="100"/>
      <c r="R105" s="42"/>
      <c r="S105" s="42"/>
      <c r="T105" s="42"/>
      <c r="U105" s="42"/>
    </row>
    <row r="106" s="140" customFormat="true" ht="13.5" hidden="false" customHeight="true" outlineLevel="0" collapsed="false">
      <c r="A106" s="141"/>
      <c r="B106" s="142"/>
      <c r="C106" s="142"/>
      <c r="D106" s="142"/>
      <c r="E106" s="148" t="n">
        <v>52401</v>
      </c>
      <c r="F106" s="171" t="s">
        <v>287</v>
      </c>
      <c r="G106" s="152"/>
      <c r="H106" s="137"/>
      <c r="I106" s="137"/>
      <c r="J106" s="137"/>
      <c r="K106" s="137"/>
      <c r="L106" s="148" t="n">
        <v>52401</v>
      </c>
      <c r="M106" s="139" t="str">
        <f aca="false">IF(E106=L106,"SAME","CHANGED")</f>
        <v>SAME</v>
      </c>
      <c r="N106" s="139"/>
      <c r="O106" s="100"/>
      <c r="P106" s="100"/>
      <c r="Q106" s="100"/>
      <c r="R106" s="42"/>
      <c r="S106" s="42"/>
      <c r="T106" s="42"/>
      <c r="U106" s="42"/>
    </row>
    <row r="107" s="140" customFormat="true" ht="13.5" hidden="false" customHeight="true" outlineLevel="0" collapsed="false">
      <c r="A107" s="141"/>
      <c r="B107" s="142"/>
      <c r="C107" s="142"/>
      <c r="D107" s="142"/>
      <c r="E107" s="154"/>
      <c r="F107" s="155"/>
      <c r="G107" s="152"/>
      <c r="H107" s="137"/>
      <c r="I107" s="137"/>
      <c r="J107" s="137"/>
      <c r="K107" s="137"/>
      <c r="L107" s="154"/>
      <c r="M107" s="139"/>
      <c r="N107" s="139"/>
      <c r="O107" s="100"/>
      <c r="P107" s="100"/>
      <c r="Q107" s="100"/>
      <c r="R107" s="42"/>
      <c r="S107" s="42"/>
      <c r="T107" s="42"/>
      <c r="U107" s="42"/>
    </row>
    <row r="108" s="140" customFormat="true" ht="13.5" hidden="false" customHeight="true" outlineLevel="0" collapsed="false">
      <c r="A108" s="141"/>
      <c r="B108" s="142"/>
      <c r="C108" s="142"/>
      <c r="D108" s="142"/>
      <c r="E108" s="154"/>
      <c r="F108" s="155"/>
      <c r="G108" s="152"/>
      <c r="H108" s="137"/>
      <c r="I108" s="137"/>
      <c r="J108" s="137"/>
      <c r="K108" s="137"/>
      <c r="L108" s="154"/>
      <c r="M108" s="139"/>
      <c r="N108" s="139"/>
      <c r="O108" s="100"/>
      <c r="P108" s="100"/>
      <c r="Q108" s="100"/>
      <c r="R108" s="42"/>
      <c r="S108" s="42"/>
      <c r="T108" s="42"/>
      <c r="U108" s="42"/>
    </row>
    <row r="109" s="140" customFormat="true" ht="26.25" hidden="false" customHeight="true" outlineLevel="0" collapsed="false">
      <c r="A109" s="141"/>
      <c r="B109" s="142"/>
      <c r="C109" s="143" t="n">
        <v>52500</v>
      </c>
      <c r="D109" s="144" t="s">
        <v>288</v>
      </c>
      <c r="E109" s="145"/>
      <c r="F109" s="136"/>
      <c r="G109" s="152"/>
      <c r="H109" s="137"/>
      <c r="I109" s="137"/>
      <c r="J109" s="138"/>
      <c r="K109" s="137"/>
      <c r="L109" s="145"/>
      <c r="M109" s="139"/>
      <c r="N109" s="139"/>
      <c r="O109" s="100"/>
      <c r="P109" s="100"/>
      <c r="Q109" s="100"/>
      <c r="R109" s="42"/>
      <c r="S109" s="42"/>
      <c r="T109" s="42"/>
      <c r="U109" s="42"/>
    </row>
    <row r="110" s="140" customFormat="true" ht="13.5" hidden="false" customHeight="true" outlineLevel="0" collapsed="false">
      <c r="A110" s="141"/>
      <c r="B110" s="142"/>
      <c r="C110" s="135"/>
      <c r="D110" s="142"/>
      <c r="E110" s="148" t="n">
        <v>52501</v>
      </c>
      <c r="F110" s="171" t="s">
        <v>289</v>
      </c>
      <c r="G110" s="152"/>
      <c r="H110" s="137"/>
      <c r="I110" s="137"/>
      <c r="J110" s="138"/>
      <c r="K110" s="137"/>
      <c r="L110" s="148" t="n">
        <v>52501</v>
      </c>
      <c r="M110" s="139" t="str">
        <f aca="false">IF(E110=L110,"SAME","CHANGED")</f>
        <v>SAME</v>
      </c>
      <c r="N110" s="139"/>
      <c r="O110" s="151" t="s">
        <v>290</v>
      </c>
      <c r="P110" s="151"/>
      <c r="Q110" s="100"/>
      <c r="R110" s="42"/>
      <c r="S110" s="42"/>
      <c r="T110" s="42"/>
      <c r="U110" s="42"/>
    </row>
    <row r="111" s="140" customFormat="true" ht="13.5" hidden="false" customHeight="true" outlineLevel="0" collapsed="false">
      <c r="A111" s="141"/>
      <c r="B111" s="142"/>
      <c r="C111" s="135"/>
      <c r="D111" s="142"/>
      <c r="E111" s="154"/>
      <c r="F111" s="155"/>
      <c r="G111" s="152"/>
      <c r="H111" s="137"/>
      <c r="I111" s="137"/>
      <c r="J111" s="138"/>
      <c r="K111" s="137"/>
      <c r="L111" s="154"/>
      <c r="M111" s="139"/>
      <c r="N111" s="139"/>
      <c r="O111" s="100"/>
      <c r="P111" s="100"/>
      <c r="Q111" s="100"/>
      <c r="R111" s="42"/>
      <c r="S111" s="42"/>
      <c r="T111" s="42"/>
      <c r="U111" s="42"/>
    </row>
    <row r="112" s="140" customFormat="true" ht="13.5" hidden="false" customHeight="true" outlineLevel="0" collapsed="false">
      <c r="A112" s="141"/>
      <c r="B112" s="142"/>
      <c r="C112" s="135"/>
      <c r="D112" s="142"/>
      <c r="E112" s="154"/>
      <c r="F112" s="155"/>
      <c r="G112" s="152"/>
      <c r="H112" s="137"/>
      <c r="I112" s="137"/>
      <c r="J112" s="138"/>
      <c r="K112" s="137"/>
      <c r="L112" s="154"/>
      <c r="M112" s="139"/>
      <c r="N112" s="139"/>
      <c r="O112" s="100"/>
      <c r="P112" s="100"/>
      <c r="Q112" s="100"/>
      <c r="R112" s="42"/>
      <c r="S112" s="42"/>
      <c r="T112" s="42"/>
      <c r="U112" s="42"/>
    </row>
    <row r="113" s="140" customFormat="true" ht="26.25" hidden="false" customHeight="true" outlineLevel="0" collapsed="false">
      <c r="A113" s="141"/>
      <c r="B113" s="142"/>
      <c r="C113" s="143" t="n">
        <v>52700</v>
      </c>
      <c r="D113" s="144" t="s">
        <v>291</v>
      </c>
      <c r="E113" s="145"/>
      <c r="F113" s="136"/>
      <c r="G113" s="152"/>
      <c r="H113" s="137"/>
      <c r="I113" s="137"/>
      <c r="J113" s="138"/>
      <c r="K113" s="137"/>
      <c r="L113" s="145"/>
      <c r="M113" s="139"/>
      <c r="N113" s="139"/>
      <c r="O113" s="100"/>
      <c r="P113" s="100"/>
      <c r="Q113" s="100"/>
      <c r="R113" s="42"/>
      <c r="S113" s="42"/>
      <c r="T113" s="42"/>
      <c r="U113" s="42"/>
    </row>
    <row r="114" s="140" customFormat="true" ht="13.5" hidden="false" customHeight="true" outlineLevel="0" collapsed="false">
      <c r="A114" s="141"/>
      <c r="B114" s="142"/>
      <c r="C114" s="135"/>
      <c r="D114" s="142"/>
      <c r="E114" s="148" t="n">
        <v>52710</v>
      </c>
      <c r="F114" s="171" t="s">
        <v>292</v>
      </c>
      <c r="G114" s="152"/>
      <c r="H114" s="137"/>
      <c r="I114" s="137"/>
      <c r="J114" s="138"/>
      <c r="K114" s="137"/>
      <c r="L114" s="148" t="n">
        <v>52710</v>
      </c>
      <c r="M114" s="139" t="str">
        <f aca="false">IF(E114=L114,"SAME","CHANGED")</f>
        <v>SAME</v>
      </c>
      <c r="N114" s="139"/>
      <c r="O114" s="151" t="s">
        <v>290</v>
      </c>
      <c r="P114" s="151"/>
      <c r="Q114" s="100"/>
      <c r="R114" s="42"/>
      <c r="S114" s="42"/>
      <c r="T114" s="42"/>
      <c r="U114" s="42"/>
    </row>
    <row r="115" s="140" customFormat="true" ht="26.25" hidden="false" customHeight="true" outlineLevel="0" collapsed="false">
      <c r="A115" s="141"/>
      <c r="B115" s="142"/>
      <c r="C115" s="135"/>
      <c r="D115" s="142"/>
      <c r="E115" s="148" t="n">
        <v>52720</v>
      </c>
      <c r="F115" s="171" t="s">
        <v>293</v>
      </c>
      <c r="G115" s="152"/>
      <c r="H115" s="137"/>
      <c r="I115" s="137"/>
      <c r="J115" s="138"/>
      <c r="K115" s="137"/>
      <c r="L115" s="148" t="n">
        <v>52720</v>
      </c>
      <c r="M115" s="139" t="str">
        <f aca="false">IF(E115=L115,"SAME","CHANGED")</f>
        <v>SAME</v>
      </c>
      <c r="N115" s="139"/>
      <c r="O115" s="151" t="s">
        <v>290</v>
      </c>
      <c r="P115" s="151"/>
      <c r="Q115" s="100"/>
      <c r="R115" s="42"/>
      <c r="S115" s="42"/>
      <c r="T115" s="42"/>
      <c r="U115" s="42"/>
    </row>
    <row r="116" s="140" customFormat="true" ht="26.25" hidden="false" customHeight="true" outlineLevel="0" collapsed="false">
      <c r="A116" s="141"/>
      <c r="B116" s="142"/>
      <c r="C116" s="135"/>
      <c r="D116" s="142"/>
      <c r="E116" s="146" t="n">
        <v>57730</v>
      </c>
      <c r="F116" s="171" t="s">
        <v>294</v>
      </c>
      <c r="G116" s="152"/>
      <c r="H116" s="137"/>
      <c r="I116" s="137" t="s">
        <v>214</v>
      </c>
      <c r="J116" s="138"/>
      <c r="K116" s="137"/>
      <c r="L116" s="168"/>
      <c r="M116" s="139" t="str">
        <f aca="false">IF(E116=L116,"SAME","CHANGED")</f>
        <v>CHANGED</v>
      </c>
      <c r="N116" s="139"/>
      <c r="O116" s="151" t="s">
        <v>290</v>
      </c>
      <c r="P116" s="151"/>
      <c r="Q116" s="100"/>
      <c r="R116" s="42"/>
      <c r="S116" s="42"/>
      <c r="T116" s="42"/>
      <c r="U116" s="42"/>
    </row>
    <row r="117" s="140" customFormat="true" ht="13.5" hidden="false" customHeight="true" outlineLevel="0" collapsed="false">
      <c r="A117" s="141"/>
      <c r="B117" s="142"/>
      <c r="C117" s="135"/>
      <c r="D117" s="142"/>
      <c r="E117" s="154"/>
      <c r="F117" s="155"/>
      <c r="G117" s="152"/>
      <c r="H117" s="137"/>
      <c r="I117" s="137"/>
      <c r="J117" s="138"/>
      <c r="K117" s="137"/>
      <c r="L117" s="154"/>
      <c r="M117" s="139"/>
      <c r="N117" s="139"/>
      <c r="O117" s="100"/>
      <c r="P117" s="100"/>
      <c r="Q117" s="100"/>
      <c r="R117" s="42"/>
      <c r="S117" s="42"/>
      <c r="T117" s="42"/>
      <c r="U117" s="42"/>
    </row>
    <row r="118" s="140" customFormat="true" ht="13.5" hidden="false" customHeight="true" outlineLevel="0" collapsed="false">
      <c r="A118" s="141"/>
      <c r="B118" s="142"/>
      <c r="C118" s="135"/>
      <c r="D118" s="142"/>
      <c r="E118" s="154"/>
      <c r="F118" s="155"/>
      <c r="G118" s="152"/>
      <c r="H118" s="137"/>
      <c r="I118" s="137"/>
      <c r="J118" s="138"/>
      <c r="K118" s="137"/>
      <c r="L118" s="154"/>
      <c r="M118" s="139"/>
      <c r="N118" s="139"/>
      <c r="O118" s="100"/>
      <c r="P118" s="100"/>
      <c r="Q118" s="100"/>
      <c r="R118" s="42"/>
      <c r="S118" s="42"/>
      <c r="T118" s="42"/>
      <c r="U118" s="42"/>
    </row>
    <row r="119" s="140" customFormat="true" ht="26.25" hidden="false" customHeight="true" outlineLevel="0" collapsed="false">
      <c r="A119" s="141"/>
      <c r="B119" s="142"/>
      <c r="C119" s="143" t="n">
        <v>52900</v>
      </c>
      <c r="D119" s="144" t="s">
        <v>295</v>
      </c>
      <c r="E119" s="145"/>
      <c r="F119" s="136"/>
      <c r="G119" s="152"/>
      <c r="H119" s="137"/>
      <c r="I119" s="137"/>
      <c r="J119" s="138"/>
      <c r="K119" s="137"/>
      <c r="L119" s="145"/>
      <c r="M119" s="139"/>
      <c r="N119" s="139"/>
      <c r="O119" s="100"/>
      <c r="P119" s="100"/>
      <c r="Q119" s="100"/>
      <c r="R119" s="42"/>
      <c r="S119" s="42"/>
      <c r="T119" s="42"/>
      <c r="U119" s="42"/>
    </row>
    <row r="120" s="140" customFormat="true" ht="13.5" hidden="false" customHeight="true" outlineLevel="0" collapsed="false">
      <c r="A120" s="141"/>
      <c r="B120" s="142"/>
      <c r="C120" s="135"/>
      <c r="D120" s="142"/>
      <c r="E120" s="148" t="n">
        <v>52901</v>
      </c>
      <c r="F120" s="171" t="s">
        <v>296</v>
      </c>
      <c r="G120" s="152"/>
      <c r="H120" s="137"/>
      <c r="I120" s="137"/>
      <c r="J120" s="138"/>
      <c r="K120" s="137"/>
      <c r="L120" s="148" t="n">
        <v>52901</v>
      </c>
      <c r="M120" s="139" t="str">
        <f aca="false">IF(E120=L120,"SAME","CHANGED")</f>
        <v>SAME</v>
      </c>
      <c r="N120" s="139"/>
      <c r="O120" s="100"/>
      <c r="P120" s="100"/>
      <c r="Q120" s="100"/>
      <c r="R120" s="42"/>
      <c r="S120" s="42"/>
      <c r="T120" s="42"/>
      <c r="U120" s="42"/>
    </row>
    <row r="121" s="140" customFormat="true" ht="13.5" hidden="false" customHeight="true" outlineLevel="0" collapsed="false">
      <c r="A121" s="141"/>
      <c r="B121" s="142"/>
      <c r="C121" s="135"/>
      <c r="D121" s="142"/>
      <c r="E121" s="148" t="n">
        <v>52902</v>
      </c>
      <c r="F121" s="171" t="s">
        <v>297</v>
      </c>
      <c r="G121" s="152"/>
      <c r="H121" s="137"/>
      <c r="I121" s="137"/>
      <c r="J121" s="138"/>
      <c r="K121" s="137"/>
      <c r="L121" s="148" t="n">
        <v>52902</v>
      </c>
      <c r="M121" s="139" t="str">
        <f aca="false">IF(E121=L121,"SAME","CHANGED")</f>
        <v>SAME</v>
      </c>
      <c r="N121" s="139"/>
      <c r="O121" s="100"/>
      <c r="P121" s="100"/>
      <c r="Q121" s="100"/>
      <c r="R121" s="42"/>
      <c r="S121" s="42"/>
      <c r="T121" s="42"/>
      <c r="U121" s="42"/>
    </row>
    <row r="122" s="140" customFormat="true" ht="13.5" hidden="false" customHeight="true" outlineLevel="0" collapsed="false">
      <c r="A122" s="141"/>
      <c r="B122" s="142"/>
      <c r="C122" s="135"/>
      <c r="D122" s="142"/>
      <c r="E122" s="148" t="n">
        <v>52903</v>
      </c>
      <c r="F122" s="171" t="s">
        <v>298</v>
      </c>
      <c r="G122" s="152"/>
      <c r="H122" s="137"/>
      <c r="I122" s="137"/>
      <c r="J122" s="138"/>
      <c r="K122" s="137"/>
      <c r="L122" s="148" t="n">
        <v>52903</v>
      </c>
      <c r="M122" s="139" t="str">
        <f aca="false">IF(E122=L122,"SAME","CHANGED")</f>
        <v>SAME</v>
      </c>
      <c r="N122" s="139"/>
      <c r="O122" s="100"/>
      <c r="P122" s="100"/>
      <c r="Q122" s="100"/>
      <c r="R122" s="42"/>
      <c r="S122" s="42"/>
      <c r="T122" s="42"/>
      <c r="U122" s="42"/>
    </row>
    <row r="123" s="140" customFormat="true" ht="13.5" hidden="false" customHeight="true" outlineLevel="0" collapsed="false">
      <c r="A123" s="141"/>
      <c r="B123" s="142"/>
      <c r="C123" s="135"/>
      <c r="D123" s="142"/>
      <c r="E123" s="148" t="n">
        <v>52910</v>
      </c>
      <c r="F123" s="171" t="s">
        <v>299</v>
      </c>
      <c r="G123" s="152"/>
      <c r="H123" s="137"/>
      <c r="I123" s="137"/>
      <c r="J123" s="138"/>
      <c r="K123" s="137"/>
      <c r="L123" s="148" t="n">
        <v>52910</v>
      </c>
      <c r="M123" s="139" t="str">
        <f aca="false">IF(E123=L123,"SAME","CHANGED")</f>
        <v>SAME</v>
      </c>
      <c r="N123" s="139"/>
      <c r="O123" s="100"/>
      <c r="P123" s="100"/>
      <c r="Q123" s="100"/>
      <c r="R123" s="42"/>
      <c r="S123" s="42"/>
      <c r="T123" s="42"/>
      <c r="U123" s="42"/>
    </row>
    <row r="124" s="140" customFormat="true" ht="26.25" hidden="false" customHeight="true" outlineLevel="0" collapsed="false">
      <c r="A124" s="141"/>
      <c r="B124" s="142"/>
      <c r="C124" s="135"/>
      <c r="D124" s="142"/>
      <c r="E124" s="146" t="n">
        <v>52915</v>
      </c>
      <c r="F124" s="149" t="s">
        <v>300</v>
      </c>
      <c r="G124" s="152"/>
      <c r="H124" s="137"/>
      <c r="I124" s="137" t="s">
        <v>214</v>
      </c>
      <c r="J124" s="138"/>
      <c r="K124" s="137"/>
      <c r="L124" s="154"/>
      <c r="M124" s="139" t="str">
        <f aca="false">IF(E124=L124,"SAME","CHANGED")</f>
        <v>CHANGED</v>
      </c>
      <c r="N124" s="139"/>
      <c r="O124" s="100"/>
      <c r="P124" s="100"/>
      <c r="Q124" s="100"/>
      <c r="R124" s="42"/>
      <c r="S124" s="42"/>
      <c r="T124" s="42"/>
      <c r="U124" s="42"/>
    </row>
    <row r="125" s="140" customFormat="true" ht="13.5" hidden="false" customHeight="true" outlineLevel="0" collapsed="false">
      <c r="A125" s="141"/>
      <c r="B125" s="142"/>
      <c r="C125" s="135"/>
      <c r="D125" s="142"/>
      <c r="E125" s="154"/>
      <c r="F125" s="155"/>
      <c r="G125" s="100"/>
      <c r="H125" s="137"/>
      <c r="I125" s="137"/>
      <c r="J125" s="138"/>
      <c r="K125" s="137"/>
      <c r="L125" s="154"/>
      <c r="M125" s="139"/>
      <c r="N125" s="139"/>
      <c r="O125" s="100"/>
      <c r="P125" s="100"/>
      <c r="Q125" s="100"/>
      <c r="R125" s="42"/>
      <c r="S125" s="42"/>
      <c r="T125" s="42"/>
      <c r="U125" s="42"/>
    </row>
    <row r="126" s="140" customFormat="true" ht="39" hidden="false" customHeight="true" outlineLevel="0" collapsed="false">
      <c r="A126" s="172" t="n">
        <v>53000</v>
      </c>
      <c r="B126" s="173" t="s">
        <v>301</v>
      </c>
      <c r="C126" s="135"/>
      <c r="D126" s="142"/>
      <c r="E126" s="145"/>
      <c r="F126" s="136"/>
      <c r="G126" s="100" t="s">
        <v>209</v>
      </c>
      <c r="H126" s="137"/>
      <c r="I126" s="137"/>
      <c r="J126" s="138"/>
      <c r="K126" s="137"/>
      <c r="L126" s="145"/>
      <c r="M126" s="139"/>
      <c r="N126" s="139"/>
      <c r="O126" s="100"/>
      <c r="P126" s="100"/>
      <c r="Q126" s="100"/>
      <c r="R126" s="42"/>
      <c r="S126" s="42"/>
      <c r="T126" s="42"/>
      <c r="U126" s="42"/>
    </row>
    <row r="127" s="140" customFormat="true" ht="26.25" hidden="false" customHeight="true" outlineLevel="0" collapsed="false">
      <c r="A127" s="141"/>
      <c r="B127" s="142"/>
      <c r="C127" s="143" t="n">
        <v>53100</v>
      </c>
      <c r="D127" s="144" t="s">
        <v>302</v>
      </c>
      <c r="E127" s="145"/>
      <c r="F127" s="136"/>
      <c r="G127" s="152"/>
      <c r="H127" s="137"/>
      <c r="I127" s="137"/>
      <c r="J127" s="138"/>
      <c r="K127" s="137"/>
      <c r="L127" s="145"/>
      <c r="M127" s="139"/>
      <c r="N127" s="139"/>
      <c r="O127" s="100"/>
      <c r="P127" s="100"/>
      <c r="Q127" s="100"/>
      <c r="R127" s="42"/>
      <c r="S127" s="42"/>
      <c r="T127" s="42"/>
      <c r="U127" s="42"/>
    </row>
    <row r="128" s="140" customFormat="true" ht="13.5" hidden="false" customHeight="true" outlineLevel="0" collapsed="false">
      <c r="A128" s="141"/>
      <c r="B128" s="142"/>
      <c r="C128" s="142"/>
      <c r="D128" s="142"/>
      <c r="E128" s="188" t="n">
        <v>53101</v>
      </c>
      <c r="F128" s="189" t="s">
        <v>303</v>
      </c>
      <c r="G128" s="152"/>
      <c r="H128" s="137"/>
      <c r="I128" s="137"/>
      <c r="J128" s="137"/>
      <c r="K128" s="137"/>
      <c r="L128" s="188" t="n">
        <v>53101</v>
      </c>
      <c r="M128" s="139" t="str">
        <f aca="false">IF(E128=L128,"SAME","CHANGED")</f>
        <v>SAME</v>
      </c>
      <c r="N128" s="139"/>
      <c r="O128" s="100"/>
      <c r="P128" s="100"/>
      <c r="Q128" s="100"/>
      <c r="R128" s="42"/>
      <c r="S128" s="42"/>
      <c r="T128" s="42"/>
      <c r="U128" s="42"/>
    </row>
    <row r="129" s="140" customFormat="true" ht="14.25" hidden="false" customHeight="true" outlineLevel="0" collapsed="false">
      <c r="A129" s="141"/>
      <c r="B129" s="142"/>
      <c r="C129" s="142"/>
      <c r="D129" s="167"/>
      <c r="E129" s="146" t="n">
        <v>53102</v>
      </c>
      <c r="F129" s="187" t="s">
        <v>304</v>
      </c>
      <c r="G129" s="152"/>
      <c r="H129" s="137"/>
      <c r="I129" s="137"/>
      <c r="J129" s="137"/>
      <c r="K129" s="137"/>
      <c r="L129" s="175" t="n">
        <v>53102</v>
      </c>
      <c r="M129" s="139" t="str">
        <f aca="false">IF(E129=L129,"SAME","CHANGED")</f>
        <v>SAME</v>
      </c>
      <c r="N129" s="139"/>
      <c r="O129" s="100"/>
      <c r="P129" s="100"/>
      <c r="Q129" s="100"/>
      <c r="R129" s="42"/>
      <c r="S129" s="42"/>
      <c r="T129" s="42"/>
      <c r="U129" s="42"/>
    </row>
    <row r="130" s="140" customFormat="true" ht="14.25" hidden="false" customHeight="true" outlineLevel="0" collapsed="false">
      <c r="A130" s="141"/>
      <c r="B130" s="142"/>
      <c r="C130" s="142"/>
      <c r="D130" s="167"/>
      <c r="E130" s="146" t="n">
        <v>53103</v>
      </c>
      <c r="F130" s="187" t="s">
        <v>305</v>
      </c>
      <c r="G130" s="152"/>
      <c r="H130" s="137"/>
      <c r="I130" s="137"/>
      <c r="J130" s="137"/>
      <c r="K130" s="137"/>
      <c r="L130" s="175" t="n">
        <v>53103</v>
      </c>
      <c r="M130" s="139" t="str">
        <f aca="false">IF(E130=L130,"SAME","CHANGED")</f>
        <v>SAME</v>
      </c>
      <c r="N130" s="139"/>
      <c r="O130" s="101"/>
      <c r="P130" s="101"/>
      <c r="Q130" s="100"/>
      <c r="R130" s="42"/>
      <c r="S130" s="42"/>
      <c r="T130" s="42"/>
      <c r="U130" s="42"/>
    </row>
    <row r="131" s="140" customFormat="true" ht="13.5" hidden="false" customHeight="true" outlineLevel="0" collapsed="false">
      <c r="A131" s="141"/>
      <c r="B131" s="142"/>
      <c r="C131" s="142"/>
      <c r="D131" s="142"/>
      <c r="E131" s="154"/>
      <c r="F131" s="155"/>
      <c r="G131" s="152"/>
      <c r="H131" s="137"/>
      <c r="I131" s="137"/>
      <c r="J131" s="137"/>
      <c r="K131" s="137"/>
      <c r="L131" s="154"/>
      <c r="M131" s="139"/>
      <c r="N131" s="139"/>
      <c r="O131" s="100"/>
      <c r="P131" s="100"/>
      <c r="Q131" s="100"/>
      <c r="R131" s="42"/>
      <c r="S131" s="42"/>
      <c r="T131" s="42"/>
      <c r="U131" s="42"/>
    </row>
    <row r="132" s="140" customFormat="true" ht="39" hidden="false" customHeight="true" outlineLevel="0" collapsed="false">
      <c r="A132" s="141"/>
      <c r="B132" s="142"/>
      <c r="C132" s="143" t="n">
        <v>53200</v>
      </c>
      <c r="D132" s="144" t="s">
        <v>306</v>
      </c>
      <c r="E132" s="157"/>
      <c r="F132" s="174"/>
      <c r="G132" s="152"/>
      <c r="H132" s="137"/>
      <c r="I132" s="137"/>
      <c r="J132" s="138"/>
      <c r="K132" s="137"/>
      <c r="L132" s="157"/>
      <c r="M132" s="139"/>
      <c r="N132" s="139"/>
      <c r="O132" s="100"/>
      <c r="P132" s="100"/>
      <c r="Q132" s="100"/>
      <c r="R132" s="42"/>
      <c r="S132" s="42"/>
      <c r="T132" s="42"/>
      <c r="U132" s="42"/>
    </row>
    <row r="133" s="140" customFormat="true" ht="14.25" hidden="false" customHeight="true" outlineLevel="0" collapsed="false">
      <c r="A133" s="141"/>
      <c r="B133" s="142"/>
      <c r="C133" s="135"/>
      <c r="D133" s="167"/>
      <c r="E133" s="175" t="n">
        <v>53201</v>
      </c>
      <c r="F133" s="176" t="s">
        <v>307</v>
      </c>
      <c r="G133" s="152"/>
      <c r="H133" s="137"/>
      <c r="I133" s="137"/>
      <c r="J133" s="138"/>
      <c r="K133" s="137"/>
      <c r="L133" s="175" t="n">
        <v>53201</v>
      </c>
      <c r="M133" s="139" t="str">
        <f aca="false">IF(E133=L133,"SAME","CHANGED")</f>
        <v>SAME</v>
      </c>
      <c r="N133" s="139"/>
      <c r="O133" s="100"/>
      <c r="P133" s="100"/>
      <c r="Q133" s="100"/>
      <c r="R133" s="42"/>
      <c r="S133" s="42"/>
      <c r="T133" s="42"/>
      <c r="U133" s="42"/>
    </row>
    <row r="134" s="140" customFormat="true" ht="14.25" hidden="false" customHeight="true" outlineLevel="0" collapsed="false">
      <c r="A134" s="141"/>
      <c r="B134" s="142"/>
      <c r="C134" s="135"/>
      <c r="D134" s="167"/>
      <c r="E134" s="175" t="n">
        <v>53202</v>
      </c>
      <c r="F134" s="176" t="s">
        <v>308</v>
      </c>
      <c r="G134" s="152"/>
      <c r="H134" s="137"/>
      <c r="I134" s="137"/>
      <c r="J134" s="138"/>
      <c r="K134" s="137"/>
      <c r="L134" s="175" t="n">
        <v>53202</v>
      </c>
      <c r="M134" s="139" t="str">
        <f aca="false">IF(E134=L134,"SAME","CHANGED")</f>
        <v>SAME</v>
      </c>
      <c r="N134" s="139"/>
      <c r="O134" s="100"/>
      <c r="P134" s="100"/>
      <c r="Q134" s="100"/>
      <c r="R134" s="42"/>
      <c r="S134" s="42"/>
      <c r="T134" s="42"/>
      <c r="U134" s="42"/>
    </row>
    <row r="135" s="140" customFormat="true" ht="14.25" hidden="false" customHeight="true" outlineLevel="0" collapsed="false">
      <c r="A135" s="141"/>
      <c r="B135" s="142"/>
      <c r="C135" s="135"/>
      <c r="D135" s="167"/>
      <c r="E135" s="175" t="n">
        <v>53203</v>
      </c>
      <c r="F135" s="176" t="s">
        <v>309</v>
      </c>
      <c r="G135" s="152"/>
      <c r="H135" s="137"/>
      <c r="I135" s="137"/>
      <c r="J135" s="138"/>
      <c r="K135" s="137"/>
      <c r="L135" s="175" t="n">
        <v>53203</v>
      </c>
      <c r="M135" s="139" t="str">
        <f aca="false">IF(E135=L135,"SAME","CHANGED")</f>
        <v>SAME</v>
      </c>
      <c r="N135" s="139"/>
      <c r="O135" s="100"/>
      <c r="P135" s="100"/>
      <c r="Q135" s="100"/>
      <c r="R135" s="42"/>
      <c r="S135" s="42"/>
      <c r="T135" s="42"/>
      <c r="U135" s="42"/>
    </row>
    <row r="136" s="140" customFormat="true" ht="14.25" hidden="false" customHeight="true" outlineLevel="0" collapsed="false">
      <c r="A136" s="141"/>
      <c r="B136" s="142"/>
      <c r="C136" s="135"/>
      <c r="D136" s="167"/>
      <c r="E136" s="175" t="n">
        <v>53204</v>
      </c>
      <c r="F136" s="176" t="s">
        <v>310</v>
      </c>
      <c r="G136" s="152"/>
      <c r="H136" s="137"/>
      <c r="I136" s="137"/>
      <c r="J136" s="138"/>
      <c r="K136" s="137"/>
      <c r="L136" s="175" t="n">
        <v>53204</v>
      </c>
      <c r="M136" s="139" t="str">
        <f aca="false">IF(E136=L136,"SAME","CHANGED")</f>
        <v>SAME</v>
      </c>
      <c r="N136" s="139"/>
      <c r="O136" s="100"/>
      <c r="P136" s="100"/>
      <c r="Q136" s="100"/>
      <c r="R136" s="42"/>
      <c r="S136" s="42"/>
      <c r="T136" s="42"/>
      <c r="U136" s="42"/>
    </row>
    <row r="137" s="140" customFormat="true" ht="14.25" hidden="false" customHeight="true" outlineLevel="0" collapsed="false">
      <c r="A137" s="141"/>
      <c r="B137" s="142"/>
      <c r="C137" s="135"/>
      <c r="D137" s="167"/>
      <c r="E137" s="175" t="n">
        <v>53205</v>
      </c>
      <c r="F137" s="176" t="s">
        <v>311</v>
      </c>
      <c r="G137" s="152"/>
      <c r="H137" s="137"/>
      <c r="I137" s="137"/>
      <c r="J137" s="138"/>
      <c r="K137" s="137"/>
      <c r="L137" s="175" t="n">
        <v>53205</v>
      </c>
      <c r="M137" s="139" t="str">
        <f aca="false">IF(E137=L137,"SAME","CHANGED")</f>
        <v>SAME</v>
      </c>
      <c r="N137" s="139"/>
      <c r="O137" s="100"/>
      <c r="P137" s="100"/>
      <c r="Q137" s="100"/>
      <c r="R137" s="42"/>
      <c r="S137" s="42"/>
      <c r="T137" s="42"/>
      <c r="U137" s="42"/>
    </row>
    <row r="138" s="140" customFormat="true" ht="14.25" hidden="false" customHeight="true" outlineLevel="0" collapsed="false">
      <c r="A138" s="141"/>
      <c r="B138" s="142"/>
      <c r="C138" s="135"/>
      <c r="D138" s="167"/>
      <c r="E138" s="175" t="n">
        <v>53206</v>
      </c>
      <c r="F138" s="176" t="s">
        <v>312</v>
      </c>
      <c r="G138" s="152"/>
      <c r="H138" s="137"/>
      <c r="I138" s="137"/>
      <c r="J138" s="138"/>
      <c r="K138" s="137"/>
      <c r="L138" s="175" t="n">
        <v>53206</v>
      </c>
      <c r="M138" s="139" t="str">
        <f aca="false">IF(E138=L138,"SAME","CHANGED")</f>
        <v>SAME</v>
      </c>
      <c r="N138" s="139"/>
      <c r="O138" s="100"/>
      <c r="P138" s="100"/>
      <c r="Q138" s="100"/>
      <c r="R138" s="42"/>
      <c r="S138" s="42"/>
      <c r="T138" s="42"/>
      <c r="U138" s="42"/>
    </row>
    <row r="139" s="140" customFormat="true" ht="14.25" hidden="false" customHeight="true" outlineLevel="0" collapsed="false">
      <c r="A139" s="141"/>
      <c r="B139" s="142"/>
      <c r="C139" s="135"/>
      <c r="D139" s="167"/>
      <c r="E139" s="175" t="n">
        <v>53207</v>
      </c>
      <c r="F139" s="176" t="s">
        <v>313</v>
      </c>
      <c r="G139" s="152"/>
      <c r="H139" s="137"/>
      <c r="I139" s="137"/>
      <c r="J139" s="138"/>
      <c r="K139" s="137"/>
      <c r="L139" s="175" t="n">
        <v>53207</v>
      </c>
      <c r="M139" s="139" t="str">
        <f aca="false">IF(E139=L139,"SAME","CHANGED")</f>
        <v>SAME</v>
      </c>
      <c r="N139" s="139"/>
      <c r="O139" s="100"/>
      <c r="P139" s="100"/>
      <c r="Q139" s="100"/>
      <c r="R139" s="42"/>
      <c r="S139" s="42"/>
      <c r="T139" s="42"/>
      <c r="U139" s="42"/>
    </row>
    <row r="140" s="140" customFormat="true" ht="14.25" hidden="false" customHeight="true" outlineLevel="0" collapsed="false">
      <c r="A140" s="141"/>
      <c r="B140" s="142"/>
      <c r="C140" s="135"/>
      <c r="D140" s="167"/>
      <c r="E140" s="175" t="n">
        <v>53208</v>
      </c>
      <c r="F140" s="176" t="s">
        <v>314</v>
      </c>
      <c r="G140" s="152"/>
      <c r="H140" s="137"/>
      <c r="I140" s="137"/>
      <c r="J140" s="138"/>
      <c r="K140" s="137"/>
      <c r="L140" s="175" t="n">
        <v>53208</v>
      </c>
      <c r="M140" s="139" t="str">
        <f aca="false">IF(E140=L140,"SAME","CHANGED")</f>
        <v>SAME</v>
      </c>
      <c r="N140" s="139"/>
      <c r="O140" s="100"/>
      <c r="P140" s="100"/>
      <c r="Q140" s="100"/>
      <c r="R140" s="42"/>
      <c r="S140" s="42"/>
      <c r="T140" s="42"/>
      <c r="U140" s="42"/>
    </row>
    <row r="141" s="140" customFormat="true" ht="14.25" hidden="false" customHeight="true" outlineLevel="0" collapsed="false">
      <c r="A141" s="141"/>
      <c r="B141" s="142"/>
      <c r="C141" s="135"/>
      <c r="D141" s="167"/>
      <c r="E141" s="175" t="n">
        <v>53209</v>
      </c>
      <c r="F141" s="176" t="s">
        <v>315</v>
      </c>
      <c r="G141" s="152"/>
      <c r="H141" s="137"/>
      <c r="I141" s="137"/>
      <c r="J141" s="138"/>
      <c r="K141" s="137"/>
      <c r="L141" s="175" t="n">
        <v>53209</v>
      </c>
      <c r="M141" s="139" t="str">
        <f aca="false">IF(E141=L141,"SAME","CHANGED")</f>
        <v>SAME</v>
      </c>
      <c r="N141" s="139"/>
      <c r="O141" s="100"/>
      <c r="P141" s="100"/>
      <c r="Q141" s="100"/>
      <c r="R141" s="42"/>
      <c r="S141" s="42"/>
      <c r="T141" s="42"/>
      <c r="U141" s="42"/>
    </row>
    <row r="142" s="140" customFormat="true" ht="14.25" hidden="false" customHeight="true" outlineLevel="0" collapsed="false">
      <c r="A142" s="141"/>
      <c r="B142" s="142"/>
      <c r="C142" s="135"/>
      <c r="D142" s="167"/>
      <c r="E142" s="175" t="n">
        <v>53210</v>
      </c>
      <c r="F142" s="176" t="s">
        <v>316</v>
      </c>
      <c r="G142" s="152"/>
      <c r="H142" s="137"/>
      <c r="I142" s="137"/>
      <c r="J142" s="138"/>
      <c r="K142" s="137"/>
      <c r="L142" s="175" t="n">
        <v>53210</v>
      </c>
      <c r="M142" s="139" t="str">
        <f aca="false">IF(E142=L142,"SAME","CHANGED")</f>
        <v>SAME</v>
      </c>
      <c r="N142" s="139"/>
      <c r="O142" s="100"/>
      <c r="P142" s="100"/>
      <c r="Q142" s="100"/>
      <c r="R142" s="42"/>
      <c r="S142" s="42"/>
      <c r="T142" s="42"/>
      <c r="U142" s="42"/>
    </row>
    <row r="143" s="140" customFormat="true" ht="13.5" hidden="false" customHeight="true" outlineLevel="0" collapsed="false">
      <c r="A143" s="141"/>
      <c r="B143" s="142"/>
      <c r="C143" s="135"/>
      <c r="D143" s="142"/>
      <c r="E143" s="183" t="n">
        <v>53211</v>
      </c>
      <c r="F143" s="184" t="s">
        <v>317</v>
      </c>
      <c r="G143" s="152"/>
      <c r="H143" s="137"/>
      <c r="I143" s="137"/>
      <c r="J143" s="138"/>
      <c r="K143" s="137"/>
      <c r="L143" s="183" t="n">
        <v>53211</v>
      </c>
      <c r="M143" s="139" t="str">
        <f aca="false">IF(E143=L143,"SAME","CHANGED")</f>
        <v>SAME</v>
      </c>
      <c r="N143" s="139"/>
      <c r="O143" s="100"/>
      <c r="P143" s="100"/>
      <c r="Q143" s="100"/>
      <c r="R143" s="42"/>
      <c r="S143" s="42"/>
      <c r="T143" s="42"/>
      <c r="U143" s="42"/>
    </row>
    <row r="144" s="140" customFormat="true" ht="14.25" hidden="false" customHeight="true" outlineLevel="0" collapsed="false">
      <c r="A144" s="141"/>
      <c r="B144" s="142"/>
      <c r="C144" s="135"/>
      <c r="D144" s="167"/>
      <c r="E144" s="163" t="n">
        <v>53212</v>
      </c>
      <c r="F144" s="190" t="s">
        <v>318</v>
      </c>
      <c r="G144" s="152"/>
      <c r="H144" s="137"/>
      <c r="I144" s="137"/>
      <c r="J144" s="138"/>
      <c r="K144" s="137"/>
      <c r="L144" s="163" t="n">
        <v>53212</v>
      </c>
      <c r="M144" s="139" t="str">
        <f aca="false">IF(E144=L144,"SAME","CHANGED")</f>
        <v>SAME</v>
      </c>
      <c r="N144" s="139"/>
      <c r="O144" s="100"/>
      <c r="P144" s="100"/>
      <c r="Q144" s="100"/>
      <c r="R144" s="42"/>
      <c r="S144" s="42"/>
      <c r="T144" s="42"/>
      <c r="U144" s="42"/>
    </row>
    <row r="145" s="140" customFormat="true" ht="14.25" hidden="false" customHeight="true" outlineLevel="0" collapsed="false">
      <c r="A145" s="141"/>
      <c r="B145" s="142"/>
      <c r="C145" s="135"/>
      <c r="D145" s="167"/>
      <c r="E145" s="163" t="n">
        <v>53213</v>
      </c>
      <c r="F145" s="190" t="s">
        <v>319</v>
      </c>
      <c r="G145" s="152"/>
      <c r="H145" s="137"/>
      <c r="I145" s="137"/>
      <c r="J145" s="138"/>
      <c r="K145" s="137"/>
      <c r="L145" s="163" t="n">
        <v>53213</v>
      </c>
      <c r="M145" s="139" t="str">
        <f aca="false">IF(E145=L145,"SAME","CHANGED")</f>
        <v>SAME</v>
      </c>
      <c r="N145" s="139"/>
      <c r="O145" s="100"/>
      <c r="P145" s="100"/>
      <c r="Q145" s="100"/>
      <c r="R145" s="42"/>
      <c r="S145" s="42"/>
      <c r="T145" s="42"/>
      <c r="U145" s="42"/>
    </row>
    <row r="146" s="140" customFormat="true" ht="14.25" hidden="false" customHeight="true" outlineLevel="0" collapsed="false">
      <c r="A146" s="141"/>
      <c r="B146" s="142"/>
      <c r="C146" s="135"/>
      <c r="D146" s="167"/>
      <c r="E146" s="163" t="n">
        <v>53214</v>
      </c>
      <c r="F146" s="190" t="s">
        <v>320</v>
      </c>
      <c r="G146" s="152"/>
      <c r="H146" s="137"/>
      <c r="I146" s="137"/>
      <c r="J146" s="138"/>
      <c r="K146" s="137"/>
      <c r="L146" s="163" t="n">
        <v>53214</v>
      </c>
      <c r="M146" s="139" t="str">
        <f aca="false">IF(E146=L146,"SAME","CHANGED")</f>
        <v>SAME</v>
      </c>
      <c r="N146" s="139"/>
      <c r="O146" s="100"/>
      <c r="P146" s="100"/>
      <c r="Q146" s="100"/>
      <c r="R146" s="42"/>
      <c r="S146" s="42"/>
      <c r="T146" s="42"/>
      <c r="U146" s="42"/>
    </row>
    <row r="147" s="140" customFormat="true" ht="14.25" hidden="false" customHeight="true" outlineLevel="0" collapsed="false">
      <c r="A147" s="141"/>
      <c r="B147" s="142"/>
      <c r="C147" s="135"/>
      <c r="D147" s="167"/>
      <c r="E147" s="163" t="n">
        <v>53215</v>
      </c>
      <c r="F147" s="190" t="s">
        <v>321</v>
      </c>
      <c r="G147" s="152"/>
      <c r="H147" s="137"/>
      <c r="I147" s="137"/>
      <c r="J147" s="138"/>
      <c r="K147" s="137"/>
      <c r="L147" s="163" t="n">
        <v>53215</v>
      </c>
      <c r="M147" s="139" t="str">
        <f aca="false">IF(E147=L147,"SAME","CHANGED")</f>
        <v>SAME</v>
      </c>
      <c r="N147" s="139"/>
      <c r="O147" s="100"/>
      <c r="P147" s="100"/>
      <c r="Q147" s="100"/>
      <c r="R147" s="42"/>
      <c r="S147" s="42"/>
      <c r="T147" s="42"/>
      <c r="U147" s="42"/>
    </row>
    <row r="148" s="140" customFormat="true" ht="27" hidden="false" customHeight="true" outlineLevel="0" collapsed="false">
      <c r="A148" s="141"/>
      <c r="B148" s="142"/>
      <c r="C148" s="135"/>
      <c r="D148" s="142"/>
      <c r="E148" s="163" t="n">
        <v>53216</v>
      </c>
      <c r="F148" s="190" t="s">
        <v>322</v>
      </c>
      <c r="G148" s="152"/>
      <c r="H148" s="137"/>
      <c r="I148" s="137" t="s">
        <v>323</v>
      </c>
      <c r="J148" s="138"/>
      <c r="K148" s="137"/>
      <c r="L148" s="154"/>
      <c r="M148" s="139" t="str">
        <f aca="false">IF(E148=L148,"SAME","CHANGED")</f>
        <v>CHANGED</v>
      </c>
      <c r="N148" s="139"/>
      <c r="O148" s="100"/>
      <c r="P148" s="100"/>
      <c r="Q148" s="100"/>
      <c r="R148" s="42"/>
      <c r="S148" s="42"/>
      <c r="T148" s="42"/>
      <c r="U148" s="42"/>
    </row>
    <row r="149" s="140" customFormat="true" ht="13.5" hidden="false" customHeight="true" outlineLevel="0" collapsed="false">
      <c r="A149" s="141"/>
      <c r="B149" s="142"/>
      <c r="C149" s="135"/>
      <c r="D149" s="142"/>
      <c r="E149" s="154"/>
      <c r="F149" s="155"/>
      <c r="G149" s="152"/>
      <c r="H149" s="137"/>
      <c r="I149" s="137"/>
      <c r="J149" s="138"/>
      <c r="K149" s="137"/>
      <c r="L149" s="154"/>
      <c r="M149" s="139"/>
      <c r="N149" s="139"/>
      <c r="O149" s="100"/>
      <c r="P149" s="100"/>
      <c r="Q149" s="100"/>
      <c r="R149" s="42"/>
      <c r="S149" s="42"/>
      <c r="T149" s="42"/>
      <c r="U149" s="42"/>
    </row>
    <row r="150" s="140" customFormat="true" ht="51.75" hidden="false" customHeight="true" outlineLevel="0" collapsed="false">
      <c r="A150" s="141"/>
      <c r="B150" s="142"/>
      <c r="C150" s="143" t="n">
        <v>53300</v>
      </c>
      <c r="D150" s="144" t="s">
        <v>324</v>
      </c>
      <c r="E150" s="145"/>
      <c r="F150" s="136"/>
      <c r="G150" s="152"/>
      <c r="H150" s="137"/>
      <c r="I150" s="137"/>
      <c r="J150" s="138"/>
      <c r="K150" s="137"/>
      <c r="L150" s="145"/>
      <c r="M150" s="139"/>
      <c r="N150" s="139"/>
      <c r="O150" s="100"/>
      <c r="P150" s="100"/>
      <c r="Q150" s="100"/>
      <c r="R150" s="42"/>
      <c r="S150" s="42"/>
      <c r="T150" s="42"/>
      <c r="U150" s="42"/>
    </row>
    <row r="151" s="140" customFormat="true" ht="13.5" hidden="false" customHeight="true" outlineLevel="0" collapsed="false">
      <c r="A151" s="141"/>
      <c r="B151" s="142"/>
      <c r="C151" s="135"/>
      <c r="D151" s="142"/>
      <c r="E151" s="148" t="n">
        <v>53301</v>
      </c>
      <c r="F151" s="171" t="s">
        <v>325</v>
      </c>
      <c r="G151" s="152"/>
      <c r="H151" s="137"/>
      <c r="I151" s="137"/>
      <c r="J151" s="138"/>
      <c r="K151" s="137"/>
      <c r="L151" s="148" t="n">
        <v>53301</v>
      </c>
      <c r="M151" s="139" t="str">
        <f aca="false">IF(E151=L151,"SAME","CHANGED")</f>
        <v>SAME</v>
      </c>
      <c r="N151" s="139"/>
      <c r="O151" s="100"/>
      <c r="P151" s="100"/>
      <c r="Q151" s="100"/>
      <c r="R151" s="42"/>
      <c r="S151" s="42"/>
      <c r="T151" s="42"/>
      <c r="U151" s="42"/>
    </row>
    <row r="152" s="140" customFormat="true" ht="13.5" hidden="false" customHeight="true" outlineLevel="0" collapsed="false">
      <c r="A152" s="141"/>
      <c r="B152" s="142"/>
      <c r="C152" s="135"/>
      <c r="D152" s="142"/>
      <c r="E152" s="188" t="n">
        <v>53302</v>
      </c>
      <c r="F152" s="189" t="s">
        <v>97</v>
      </c>
      <c r="G152" s="152"/>
      <c r="H152" s="137"/>
      <c r="I152" s="137"/>
      <c r="J152" s="138"/>
      <c r="K152" s="137"/>
      <c r="L152" s="188" t="n">
        <v>53302</v>
      </c>
      <c r="M152" s="139" t="str">
        <f aca="false">IF(E152=L152,"SAME","CHANGED")</f>
        <v>SAME</v>
      </c>
      <c r="N152" s="139"/>
      <c r="O152" s="100"/>
      <c r="P152" s="100"/>
      <c r="Q152" s="100"/>
      <c r="R152" s="42"/>
      <c r="S152" s="42"/>
      <c r="T152" s="42"/>
      <c r="U152" s="42"/>
    </row>
    <row r="153" s="140" customFormat="true" ht="14.25" hidden="false" customHeight="true" outlineLevel="0" collapsed="false">
      <c r="A153" s="141"/>
      <c r="B153" s="142"/>
      <c r="C153" s="135"/>
      <c r="D153" s="167"/>
      <c r="E153" s="163" t="n">
        <v>53303</v>
      </c>
      <c r="F153" s="187" t="s">
        <v>326</v>
      </c>
      <c r="G153" s="152"/>
      <c r="H153" s="137"/>
      <c r="I153" s="137"/>
      <c r="J153" s="138"/>
      <c r="K153" s="137"/>
      <c r="L153" s="163" t="n">
        <v>53303</v>
      </c>
      <c r="M153" s="139" t="str">
        <f aca="false">IF(E153=L153,"SAME","CHANGED")</f>
        <v>SAME</v>
      </c>
      <c r="N153" s="139"/>
      <c r="O153" s="100"/>
      <c r="P153" s="100"/>
      <c r="Q153" s="100"/>
      <c r="R153" s="42"/>
      <c r="S153" s="42"/>
      <c r="T153" s="42"/>
      <c r="U153" s="42"/>
    </row>
    <row r="154" s="140" customFormat="true" ht="13.5" hidden="false" customHeight="true" outlineLevel="0" collapsed="false">
      <c r="A154" s="141"/>
      <c r="B154" s="142"/>
      <c r="C154" s="135"/>
      <c r="D154" s="142"/>
      <c r="E154" s="154"/>
      <c r="F154" s="155"/>
      <c r="G154" s="152"/>
      <c r="H154" s="137"/>
      <c r="I154" s="137"/>
      <c r="J154" s="138"/>
      <c r="K154" s="137"/>
      <c r="L154" s="154"/>
      <c r="M154" s="139"/>
      <c r="N154" s="139"/>
      <c r="O154" s="100"/>
      <c r="P154" s="100"/>
      <c r="Q154" s="100"/>
      <c r="R154" s="42"/>
      <c r="S154" s="42"/>
      <c r="T154" s="42"/>
      <c r="U154" s="42"/>
    </row>
    <row r="155" s="140" customFormat="true" ht="26.25" hidden="false" customHeight="true" outlineLevel="0" collapsed="false">
      <c r="A155" s="141"/>
      <c r="B155" s="142"/>
      <c r="C155" s="143" t="n">
        <v>53400</v>
      </c>
      <c r="D155" s="144" t="s">
        <v>327</v>
      </c>
      <c r="E155" s="145"/>
      <c r="F155" s="136"/>
      <c r="G155" s="152"/>
      <c r="H155" s="137"/>
      <c r="I155" s="137"/>
      <c r="J155" s="138"/>
      <c r="K155" s="137"/>
      <c r="L155" s="145"/>
      <c r="M155" s="139"/>
      <c r="N155" s="139"/>
      <c r="O155" s="100"/>
      <c r="P155" s="100"/>
      <c r="Q155" s="100"/>
      <c r="R155" s="42"/>
      <c r="S155" s="42"/>
      <c r="T155" s="42"/>
      <c r="U155" s="42"/>
    </row>
    <row r="156" s="140" customFormat="true" ht="13.5" hidden="false" customHeight="true" outlineLevel="0" collapsed="false">
      <c r="A156" s="141"/>
      <c r="B156" s="142"/>
      <c r="C156" s="135"/>
      <c r="D156" s="142"/>
      <c r="E156" s="148" t="n">
        <v>53401</v>
      </c>
      <c r="F156" s="171" t="s">
        <v>328</v>
      </c>
      <c r="G156" s="152"/>
      <c r="H156" s="137"/>
      <c r="I156" s="137"/>
      <c r="J156" s="138"/>
      <c r="K156" s="137"/>
      <c r="L156" s="148" t="n">
        <v>53401</v>
      </c>
      <c r="M156" s="139" t="str">
        <f aca="false">IF(E156=L156,"SAME","CHANGED")</f>
        <v>SAME</v>
      </c>
      <c r="N156" s="139"/>
      <c r="O156" s="100"/>
      <c r="P156" s="100"/>
      <c r="Q156" s="100"/>
      <c r="R156" s="42"/>
      <c r="S156" s="42"/>
      <c r="T156" s="42"/>
      <c r="U156" s="42"/>
    </row>
    <row r="157" s="140" customFormat="true" ht="13.5" hidden="false" customHeight="true" outlineLevel="0" collapsed="false">
      <c r="A157" s="141"/>
      <c r="B157" s="142"/>
      <c r="C157" s="135"/>
      <c r="D157" s="142"/>
      <c r="E157" s="148" t="n">
        <v>53402</v>
      </c>
      <c r="F157" s="171" t="s">
        <v>117</v>
      </c>
      <c r="G157" s="152"/>
      <c r="H157" s="137"/>
      <c r="I157" s="137"/>
      <c r="J157" s="138"/>
      <c r="K157" s="137"/>
      <c r="L157" s="148" t="n">
        <v>53402</v>
      </c>
      <c r="M157" s="139" t="str">
        <f aca="false">IF(E157=L157,"SAME","CHANGED")</f>
        <v>SAME</v>
      </c>
      <c r="N157" s="139"/>
      <c r="O157" s="151" t="s">
        <v>329</v>
      </c>
      <c r="P157" s="151"/>
      <c r="Q157" s="100"/>
      <c r="R157" s="42"/>
      <c r="S157" s="42"/>
      <c r="T157" s="42"/>
      <c r="U157" s="42"/>
    </row>
    <row r="158" s="140" customFormat="true" ht="13.5" hidden="false" customHeight="true" outlineLevel="0" collapsed="false">
      <c r="A158" s="141"/>
      <c r="B158" s="142"/>
      <c r="C158" s="135"/>
      <c r="D158" s="142"/>
      <c r="E158" s="148" t="n">
        <v>53403</v>
      </c>
      <c r="F158" s="171" t="s">
        <v>330</v>
      </c>
      <c r="G158" s="152"/>
      <c r="H158" s="137"/>
      <c r="I158" s="137"/>
      <c r="J158" s="138"/>
      <c r="K158" s="137"/>
      <c r="L158" s="148" t="n">
        <v>53403</v>
      </c>
      <c r="M158" s="139" t="str">
        <f aca="false">IF(E158=L158,"SAME","CHANGED")</f>
        <v>SAME</v>
      </c>
      <c r="N158" s="139"/>
      <c r="O158" s="151" t="s">
        <v>331</v>
      </c>
      <c r="P158" s="151"/>
      <c r="Q158" s="151"/>
      <c r="R158" s="42"/>
      <c r="S158" s="42"/>
      <c r="T158" s="42"/>
      <c r="U158" s="42"/>
    </row>
    <row r="159" s="140" customFormat="true" ht="13.5" hidden="false" customHeight="true" outlineLevel="0" collapsed="false">
      <c r="A159" s="141"/>
      <c r="B159" s="142"/>
      <c r="C159" s="135"/>
      <c r="D159" s="142"/>
      <c r="E159" s="148" t="n">
        <v>53404</v>
      </c>
      <c r="F159" s="171" t="s">
        <v>332</v>
      </c>
      <c r="G159" s="152"/>
      <c r="H159" s="137"/>
      <c r="I159" s="137"/>
      <c r="J159" s="138"/>
      <c r="K159" s="137"/>
      <c r="L159" s="148" t="n">
        <v>53404</v>
      </c>
      <c r="M159" s="139" t="str">
        <f aca="false">IF(E159=L159,"SAME","CHANGED")</f>
        <v>SAME</v>
      </c>
      <c r="N159" s="139"/>
      <c r="O159" s="100"/>
      <c r="P159" s="100"/>
      <c r="Q159" s="100"/>
      <c r="R159" s="42"/>
      <c r="S159" s="42"/>
      <c r="T159" s="42"/>
      <c r="U159" s="42"/>
    </row>
    <row r="160" s="140" customFormat="true" ht="13.5" hidden="false" customHeight="true" outlineLevel="0" collapsed="false">
      <c r="A160" s="141"/>
      <c r="B160" s="142"/>
      <c r="C160" s="135"/>
      <c r="D160" s="142"/>
      <c r="E160" s="148" t="n">
        <v>53405</v>
      </c>
      <c r="F160" s="171" t="s">
        <v>41</v>
      </c>
      <c r="G160" s="152"/>
      <c r="H160" s="137"/>
      <c r="I160" s="137"/>
      <c r="J160" s="138"/>
      <c r="K160" s="137"/>
      <c r="L160" s="148" t="n">
        <v>53405</v>
      </c>
      <c r="M160" s="139" t="str">
        <f aca="false">IF(E160=L160,"SAME","CHANGED")</f>
        <v>SAME</v>
      </c>
      <c r="N160" s="139"/>
      <c r="O160" s="100"/>
      <c r="P160" s="100"/>
      <c r="Q160" s="100"/>
      <c r="R160" s="42"/>
      <c r="S160" s="42"/>
      <c r="T160" s="42"/>
      <c r="U160" s="42"/>
    </row>
    <row r="161" s="140" customFormat="true" ht="13.5" hidden="false" customHeight="true" outlineLevel="0" collapsed="false">
      <c r="A161" s="141"/>
      <c r="B161" s="142"/>
      <c r="C161" s="135"/>
      <c r="D161" s="142"/>
      <c r="E161" s="148" t="n">
        <v>53406</v>
      </c>
      <c r="F161" s="171" t="s">
        <v>333</v>
      </c>
      <c r="G161" s="152"/>
      <c r="H161" s="137"/>
      <c r="I161" s="137"/>
      <c r="J161" s="138"/>
      <c r="K161" s="137"/>
      <c r="L161" s="148" t="n">
        <v>53406</v>
      </c>
      <c r="M161" s="139" t="str">
        <f aca="false">IF(E161=L161,"SAME","CHANGED")</f>
        <v>SAME</v>
      </c>
      <c r="N161" s="139"/>
      <c r="O161" s="100"/>
      <c r="P161" s="100"/>
      <c r="Q161" s="100"/>
      <c r="R161" s="42"/>
      <c r="S161" s="42"/>
      <c r="T161" s="42"/>
      <c r="U161" s="42"/>
    </row>
    <row r="162" s="140" customFormat="true" ht="13.5" hidden="false" customHeight="true" outlineLevel="0" collapsed="false">
      <c r="A162" s="141"/>
      <c r="B162" s="142"/>
      <c r="C162" s="135"/>
      <c r="D162" s="142"/>
      <c r="E162" s="148" t="n">
        <v>53407</v>
      </c>
      <c r="F162" s="171" t="s">
        <v>334</v>
      </c>
      <c r="G162" s="152"/>
      <c r="H162" s="137"/>
      <c r="I162" s="137"/>
      <c r="J162" s="138"/>
      <c r="K162" s="137"/>
      <c r="L162" s="148" t="n">
        <v>53407</v>
      </c>
      <c r="M162" s="139" t="str">
        <f aca="false">IF(E162=L162,"SAME","CHANGED")</f>
        <v>SAME</v>
      </c>
      <c r="N162" s="139"/>
      <c r="O162" s="100"/>
      <c r="P162" s="100"/>
      <c r="Q162" s="100"/>
      <c r="R162" s="42"/>
      <c r="S162" s="42"/>
      <c r="T162" s="42"/>
      <c r="U162" s="42"/>
    </row>
    <row r="163" s="140" customFormat="true" ht="13.5" hidden="false" customHeight="true" outlineLevel="0" collapsed="false">
      <c r="A163" s="141"/>
      <c r="B163" s="142"/>
      <c r="C163" s="135"/>
      <c r="D163" s="142"/>
      <c r="E163" s="188" t="n">
        <v>53408</v>
      </c>
      <c r="F163" s="189" t="s">
        <v>335</v>
      </c>
      <c r="G163" s="152"/>
      <c r="H163" s="137"/>
      <c r="I163" s="137"/>
      <c r="J163" s="138"/>
      <c r="K163" s="137"/>
      <c r="L163" s="188" t="n">
        <v>53408</v>
      </c>
      <c r="M163" s="139" t="str">
        <f aca="false">IF(E163=L163,"SAME","CHANGED")</f>
        <v>SAME</v>
      </c>
      <c r="N163" s="139"/>
      <c r="O163" s="100"/>
      <c r="P163" s="100"/>
      <c r="Q163" s="100"/>
      <c r="R163" s="42"/>
      <c r="S163" s="42"/>
      <c r="T163" s="42"/>
      <c r="U163" s="42"/>
    </row>
    <row r="164" s="140" customFormat="true" ht="14.25" hidden="false" customHeight="true" outlineLevel="0" collapsed="false">
      <c r="A164" s="141"/>
      <c r="B164" s="142"/>
      <c r="C164" s="135"/>
      <c r="D164" s="167"/>
      <c r="E164" s="163" t="n">
        <v>53409</v>
      </c>
      <c r="F164" s="187" t="s">
        <v>336</v>
      </c>
      <c r="G164" s="152"/>
      <c r="H164" s="137"/>
      <c r="I164" s="137"/>
      <c r="J164" s="138"/>
      <c r="K164" s="137"/>
      <c r="L164" s="163" t="n">
        <v>53409</v>
      </c>
      <c r="M164" s="139" t="str">
        <f aca="false">IF(E164=L164,"SAME","CHANGED")</f>
        <v>SAME</v>
      </c>
      <c r="N164" s="139"/>
      <c r="O164" s="100"/>
      <c r="P164" s="100"/>
      <c r="Q164" s="100"/>
      <c r="R164" s="42"/>
      <c r="S164" s="42"/>
      <c r="T164" s="42"/>
      <c r="U164" s="42"/>
    </row>
    <row r="165" s="140" customFormat="true" ht="14.25" hidden="false" customHeight="true" outlineLevel="0" collapsed="false">
      <c r="A165" s="141"/>
      <c r="B165" s="142"/>
      <c r="C165" s="135"/>
      <c r="D165" s="167"/>
      <c r="E165" s="163" t="n">
        <v>53410</v>
      </c>
      <c r="F165" s="190" t="s">
        <v>337</v>
      </c>
      <c r="G165" s="152"/>
      <c r="H165" s="137"/>
      <c r="I165" s="137"/>
      <c r="J165" s="138"/>
      <c r="K165" s="137"/>
      <c r="L165" s="163" t="n">
        <v>53410</v>
      </c>
      <c r="M165" s="139" t="str">
        <f aca="false">IF(E165=L165,"SAME","CHANGED")</f>
        <v>SAME</v>
      </c>
      <c r="N165" s="139"/>
      <c r="O165" s="100"/>
      <c r="P165" s="100"/>
      <c r="Q165" s="100"/>
      <c r="R165" s="42"/>
      <c r="S165" s="42"/>
      <c r="T165" s="42"/>
      <c r="U165" s="42"/>
    </row>
    <row r="166" s="140" customFormat="true" ht="14.25" hidden="false" customHeight="true" outlineLevel="0" collapsed="false">
      <c r="A166" s="141"/>
      <c r="B166" s="142"/>
      <c r="C166" s="135"/>
      <c r="D166" s="167"/>
      <c r="E166" s="163" t="n">
        <v>53411</v>
      </c>
      <c r="F166" s="190" t="s">
        <v>338</v>
      </c>
      <c r="G166" s="152"/>
      <c r="H166" s="137"/>
      <c r="I166" s="137"/>
      <c r="J166" s="138"/>
      <c r="K166" s="137"/>
      <c r="L166" s="163" t="n">
        <v>53411</v>
      </c>
      <c r="M166" s="139" t="str">
        <f aca="false">IF(E166=L166,"SAME","CHANGED")</f>
        <v>SAME</v>
      </c>
      <c r="N166" s="139"/>
      <c r="O166" s="100"/>
      <c r="P166" s="100"/>
      <c r="Q166" s="100"/>
      <c r="R166" s="42"/>
      <c r="S166" s="42"/>
      <c r="T166" s="42"/>
      <c r="U166" s="42"/>
    </row>
    <row r="167" s="140" customFormat="true" ht="14.25" hidden="false" customHeight="true" outlineLevel="0" collapsed="false">
      <c r="A167" s="141"/>
      <c r="B167" s="142"/>
      <c r="C167" s="135"/>
      <c r="D167" s="167"/>
      <c r="E167" s="163" t="n">
        <v>53412</v>
      </c>
      <c r="F167" s="190" t="s">
        <v>339</v>
      </c>
      <c r="G167" s="152"/>
      <c r="H167" s="137"/>
      <c r="I167" s="137"/>
      <c r="J167" s="138"/>
      <c r="K167" s="137"/>
      <c r="L167" s="163" t="n">
        <v>53412</v>
      </c>
      <c r="M167" s="139" t="str">
        <f aca="false">IF(E167=L167,"SAME","CHANGED")</f>
        <v>SAME</v>
      </c>
      <c r="N167" s="139"/>
      <c r="O167" s="100"/>
      <c r="P167" s="100"/>
      <c r="Q167" s="100"/>
      <c r="R167" s="42"/>
      <c r="S167" s="42"/>
      <c r="T167" s="42"/>
      <c r="U167" s="42"/>
    </row>
    <row r="168" s="140" customFormat="true" ht="14.25" hidden="false" customHeight="true" outlineLevel="0" collapsed="false">
      <c r="A168" s="141"/>
      <c r="B168" s="142"/>
      <c r="C168" s="135"/>
      <c r="D168" s="167"/>
      <c r="E168" s="163" t="n">
        <v>53413</v>
      </c>
      <c r="F168" s="190" t="s">
        <v>340</v>
      </c>
      <c r="G168" s="152"/>
      <c r="H168" s="137"/>
      <c r="I168" s="137"/>
      <c r="J168" s="138"/>
      <c r="K168" s="137"/>
      <c r="L168" s="163" t="n">
        <v>53413</v>
      </c>
      <c r="M168" s="139" t="str">
        <f aca="false">IF(E168=L168,"SAME","CHANGED")</f>
        <v>SAME</v>
      </c>
      <c r="N168" s="139"/>
      <c r="O168" s="100"/>
      <c r="P168" s="100"/>
      <c r="Q168" s="100"/>
      <c r="R168" s="42"/>
      <c r="S168" s="42"/>
      <c r="T168" s="42"/>
      <c r="U168" s="42"/>
    </row>
    <row r="169" s="140" customFormat="true" ht="14.25" hidden="false" customHeight="true" outlineLevel="0" collapsed="false">
      <c r="A169" s="141"/>
      <c r="B169" s="142"/>
      <c r="C169" s="135"/>
      <c r="D169" s="167"/>
      <c r="E169" s="163" t="n">
        <v>53414</v>
      </c>
      <c r="F169" s="190" t="s">
        <v>341</v>
      </c>
      <c r="G169" s="152"/>
      <c r="H169" s="137"/>
      <c r="I169" s="137"/>
      <c r="J169" s="138"/>
      <c r="K169" s="137"/>
      <c r="L169" s="163" t="n">
        <v>53414</v>
      </c>
      <c r="M169" s="139" t="str">
        <f aca="false">IF(E169=L169,"SAME","CHANGED")</f>
        <v>SAME</v>
      </c>
      <c r="N169" s="139"/>
      <c r="O169" s="151" t="s">
        <v>329</v>
      </c>
      <c r="P169" s="100"/>
      <c r="Q169" s="100"/>
      <c r="R169" s="42"/>
      <c r="S169" s="42"/>
      <c r="T169" s="42"/>
      <c r="U169" s="42"/>
    </row>
    <row r="170" s="140" customFormat="true" ht="14.25" hidden="false" customHeight="true" outlineLevel="0" collapsed="false">
      <c r="A170" s="141"/>
      <c r="B170" s="142"/>
      <c r="C170" s="135"/>
      <c r="D170" s="167"/>
      <c r="E170" s="163" t="n">
        <v>53415</v>
      </c>
      <c r="F170" s="190" t="s">
        <v>342</v>
      </c>
      <c r="G170" s="152"/>
      <c r="H170" s="137"/>
      <c r="I170" s="137"/>
      <c r="J170" s="138"/>
      <c r="K170" s="137"/>
      <c r="L170" s="163" t="n">
        <v>53415</v>
      </c>
      <c r="M170" s="139" t="str">
        <f aca="false">IF(E170=L170,"SAME","CHANGED")</f>
        <v>SAME</v>
      </c>
      <c r="N170" s="139"/>
      <c r="O170" s="100"/>
      <c r="P170" s="100"/>
      <c r="Q170" s="100"/>
      <c r="R170" s="42"/>
      <c r="S170" s="42"/>
      <c r="T170" s="42"/>
      <c r="U170" s="42"/>
    </row>
    <row r="171" s="140" customFormat="true" ht="27" hidden="false" customHeight="true" outlineLevel="0" collapsed="false">
      <c r="A171" s="141"/>
      <c r="B171" s="142"/>
      <c r="C171" s="135"/>
      <c r="D171" s="167"/>
      <c r="E171" s="163" t="n">
        <v>53416</v>
      </c>
      <c r="F171" s="190" t="s">
        <v>343</v>
      </c>
      <c r="G171" s="152"/>
      <c r="H171" s="137"/>
      <c r="I171" s="137" t="s">
        <v>256</v>
      </c>
      <c r="J171" s="138"/>
      <c r="K171" s="137"/>
      <c r="L171" s="163"/>
      <c r="M171" s="139" t="str">
        <f aca="false">IF(E171=L171,"SAME","CHANGED")</f>
        <v>CHANGED</v>
      </c>
      <c r="N171" s="139"/>
      <c r="O171" s="100"/>
      <c r="P171" s="100"/>
      <c r="Q171" s="100"/>
      <c r="R171" s="42"/>
      <c r="S171" s="42"/>
      <c r="T171" s="42"/>
      <c r="U171" s="42"/>
    </row>
    <row r="172" s="140" customFormat="true" ht="14.25" hidden="false" customHeight="true" outlineLevel="0" collapsed="false">
      <c r="A172" s="141"/>
      <c r="B172" s="142"/>
      <c r="C172" s="143" t="n">
        <v>53500</v>
      </c>
      <c r="D172" s="191" t="s">
        <v>344</v>
      </c>
      <c r="E172" s="192"/>
      <c r="F172" s="193"/>
      <c r="G172" s="152"/>
      <c r="H172" s="137"/>
      <c r="I172" s="137"/>
      <c r="J172" s="138"/>
      <c r="K172" s="137"/>
      <c r="L172" s="192"/>
      <c r="M172" s="139"/>
      <c r="N172" s="139"/>
      <c r="O172" s="100"/>
      <c r="P172" s="100"/>
      <c r="Q172" s="100"/>
      <c r="R172" s="42"/>
      <c r="S172" s="42"/>
      <c r="T172" s="42"/>
      <c r="U172" s="42"/>
    </row>
    <row r="173" s="140" customFormat="true" ht="27" hidden="false" customHeight="true" outlineLevel="0" collapsed="false">
      <c r="A173" s="141"/>
      <c r="B173" s="142"/>
      <c r="C173" s="135"/>
      <c r="D173" s="167"/>
      <c r="E173" s="163" t="n">
        <v>53501</v>
      </c>
      <c r="F173" s="194" t="s">
        <v>345</v>
      </c>
      <c r="G173" s="152"/>
      <c r="H173" s="137"/>
      <c r="I173" s="137"/>
      <c r="J173" s="138"/>
      <c r="K173" s="137"/>
      <c r="L173" s="163" t="n">
        <v>53501</v>
      </c>
      <c r="M173" s="139" t="str">
        <f aca="false">IF(E173=L173,"SAME","CHANGED")</f>
        <v>SAME</v>
      </c>
      <c r="N173" s="139"/>
      <c r="O173" s="100"/>
      <c r="P173" s="100"/>
      <c r="Q173" s="100"/>
      <c r="R173" s="42"/>
      <c r="S173" s="42"/>
      <c r="T173" s="42"/>
      <c r="U173" s="42"/>
    </row>
    <row r="174" s="140" customFormat="true" ht="14.25" hidden="false" customHeight="true" outlineLevel="0" collapsed="false">
      <c r="A174" s="141"/>
      <c r="B174" s="142"/>
      <c r="C174" s="135"/>
      <c r="D174" s="167"/>
      <c r="E174" s="163" t="n">
        <v>53502</v>
      </c>
      <c r="F174" s="194" t="s">
        <v>346</v>
      </c>
      <c r="G174" s="152"/>
      <c r="H174" s="137"/>
      <c r="I174" s="137"/>
      <c r="J174" s="138"/>
      <c r="K174" s="137"/>
      <c r="L174" s="163" t="n">
        <v>53502</v>
      </c>
      <c r="M174" s="139" t="str">
        <f aca="false">IF(E174=L174,"SAME","CHANGED")</f>
        <v>SAME</v>
      </c>
      <c r="N174" s="139"/>
      <c r="O174" s="100"/>
      <c r="P174" s="100"/>
      <c r="Q174" s="100"/>
      <c r="R174" s="42"/>
      <c r="S174" s="42"/>
      <c r="T174" s="42"/>
      <c r="U174" s="42"/>
    </row>
    <row r="175" s="140" customFormat="true" ht="14.25" hidden="false" customHeight="true" outlineLevel="0" collapsed="false">
      <c r="A175" s="141"/>
      <c r="B175" s="142"/>
      <c r="C175" s="135"/>
      <c r="D175" s="167"/>
      <c r="E175" s="163" t="n">
        <v>53503</v>
      </c>
      <c r="F175" s="190" t="s">
        <v>347</v>
      </c>
      <c r="G175" s="152"/>
      <c r="H175" s="137"/>
      <c r="I175" s="137"/>
      <c r="J175" s="138"/>
      <c r="K175" s="137"/>
      <c r="L175" s="163" t="n">
        <v>53503</v>
      </c>
      <c r="M175" s="139" t="str">
        <f aca="false">IF(E175=L175,"SAME","CHANGED")</f>
        <v>SAME</v>
      </c>
      <c r="N175" s="139"/>
      <c r="O175" s="100"/>
      <c r="P175" s="100"/>
      <c r="Q175" s="100"/>
      <c r="R175" s="42"/>
      <c r="S175" s="42"/>
      <c r="T175" s="42"/>
      <c r="U175" s="42"/>
    </row>
    <row r="176" s="140" customFormat="true" ht="14.25" hidden="false" customHeight="true" outlineLevel="0" collapsed="false">
      <c r="A176" s="141"/>
      <c r="B176" s="142"/>
      <c r="C176" s="135"/>
      <c r="D176" s="167"/>
      <c r="E176" s="163" t="n">
        <v>53504</v>
      </c>
      <c r="F176" s="190" t="s">
        <v>348</v>
      </c>
      <c r="G176" s="152"/>
      <c r="H176" s="137"/>
      <c r="I176" s="137"/>
      <c r="J176" s="138"/>
      <c r="K176" s="137"/>
      <c r="L176" s="163" t="n">
        <v>53504</v>
      </c>
      <c r="M176" s="139" t="str">
        <f aca="false">IF(E176=L176,"SAME","CHANGED")</f>
        <v>SAME</v>
      </c>
      <c r="N176" s="139"/>
      <c r="O176" s="100"/>
      <c r="P176" s="100"/>
      <c r="Q176" s="100"/>
      <c r="R176" s="42"/>
      <c r="S176" s="42"/>
      <c r="T176" s="42"/>
      <c r="U176" s="42"/>
    </row>
    <row r="177" s="140" customFormat="true" ht="13.5" hidden="false" customHeight="true" outlineLevel="0" collapsed="false">
      <c r="A177" s="141"/>
      <c r="B177" s="142"/>
      <c r="C177" s="135"/>
      <c r="D177" s="142"/>
      <c r="E177" s="154"/>
      <c r="F177" s="155"/>
      <c r="G177" s="152"/>
      <c r="H177" s="137"/>
      <c r="I177" s="137"/>
      <c r="J177" s="138"/>
      <c r="K177" s="137"/>
      <c r="L177" s="154"/>
      <c r="M177" s="139"/>
      <c r="N177" s="139"/>
      <c r="O177" s="100"/>
      <c r="P177" s="100"/>
      <c r="Q177" s="100"/>
      <c r="R177" s="42"/>
      <c r="S177" s="42"/>
      <c r="T177" s="42"/>
      <c r="U177" s="42"/>
    </row>
    <row r="178" s="140" customFormat="true" ht="13.5" hidden="false" customHeight="true" outlineLevel="0" collapsed="false">
      <c r="A178" s="141"/>
      <c r="B178" s="142"/>
      <c r="C178" s="135"/>
      <c r="D178" s="142"/>
      <c r="E178" s="154"/>
      <c r="F178" s="155"/>
      <c r="G178" s="152"/>
      <c r="H178" s="137"/>
      <c r="I178" s="137"/>
      <c r="J178" s="138"/>
      <c r="K178" s="137"/>
      <c r="L178" s="154"/>
      <c r="M178" s="139"/>
      <c r="N178" s="139"/>
      <c r="O178" s="100"/>
      <c r="P178" s="100"/>
      <c r="Q178" s="100"/>
      <c r="R178" s="42"/>
      <c r="S178" s="42"/>
      <c r="T178" s="42"/>
      <c r="U178" s="42"/>
    </row>
    <row r="179" s="140" customFormat="true" ht="26.25" hidden="false" customHeight="true" outlineLevel="0" collapsed="false">
      <c r="A179" s="141"/>
      <c r="B179" s="142"/>
      <c r="C179" s="143" t="n">
        <v>53700</v>
      </c>
      <c r="D179" s="144" t="s">
        <v>349</v>
      </c>
      <c r="E179" s="157"/>
      <c r="F179" s="174"/>
      <c r="G179" s="152"/>
      <c r="H179" s="137"/>
      <c r="I179" s="137"/>
      <c r="J179" s="138"/>
      <c r="K179" s="137"/>
      <c r="L179" s="157"/>
      <c r="M179" s="139"/>
      <c r="N179" s="139"/>
      <c r="O179" s="100"/>
      <c r="P179" s="100"/>
      <c r="Q179" s="100"/>
      <c r="R179" s="42"/>
      <c r="S179" s="42"/>
      <c r="T179" s="42"/>
      <c r="U179" s="42"/>
    </row>
    <row r="180" s="140" customFormat="true" ht="14.25" hidden="false" customHeight="true" outlineLevel="0" collapsed="false">
      <c r="A180" s="141"/>
      <c r="B180" s="142"/>
      <c r="C180" s="135"/>
      <c r="D180" s="167"/>
      <c r="E180" s="163" t="n">
        <v>53701</v>
      </c>
      <c r="F180" s="195" t="s">
        <v>350</v>
      </c>
      <c r="G180" s="152"/>
      <c r="H180" s="137"/>
      <c r="I180" s="137"/>
      <c r="J180" s="138"/>
      <c r="K180" s="137"/>
      <c r="L180" s="163" t="n">
        <v>53701</v>
      </c>
      <c r="M180" s="139" t="str">
        <f aca="false">IF(E180=L180,"SAME","CHANGED")</f>
        <v>SAME</v>
      </c>
      <c r="N180" s="139"/>
      <c r="O180" s="100"/>
      <c r="P180" s="100"/>
      <c r="Q180" s="100"/>
      <c r="R180" s="42"/>
      <c r="S180" s="42"/>
      <c r="T180" s="42"/>
      <c r="U180" s="42"/>
    </row>
    <row r="181" s="140" customFormat="true" ht="14.25" hidden="false" customHeight="true" outlineLevel="0" collapsed="false">
      <c r="A181" s="141"/>
      <c r="B181" s="142"/>
      <c r="C181" s="135"/>
      <c r="D181" s="167"/>
      <c r="E181" s="163" t="n">
        <v>53702</v>
      </c>
      <c r="F181" s="195" t="s">
        <v>351</v>
      </c>
      <c r="G181" s="152"/>
      <c r="H181" s="137"/>
      <c r="I181" s="137"/>
      <c r="J181" s="138"/>
      <c r="K181" s="137"/>
      <c r="L181" s="163" t="n">
        <v>53702</v>
      </c>
      <c r="M181" s="139" t="str">
        <f aca="false">IF(E181=L181,"SAME","CHANGED")</f>
        <v>SAME</v>
      </c>
      <c r="N181" s="139"/>
      <c r="O181" s="100"/>
      <c r="P181" s="100"/>
      <c r="Q181" s="100"/>
      <c r="R181" s="42"/>
      <c r="S181" s="42"/>
      <c r="T181" s="42"/>
      <c r="U181" s="42"/>
    </row>
    <row r="182" s="140" customFormat="true" ht="14.25" hidden="false" customHeight="true" outlineLevel="0" collapsed="false">
      <c r="A182" s="141"/>
      <c r="B182" s="142"/>
      <c r="C182" s="135"/>
      <c r="D182" s="167"/>
      <c r="E182" s="163" t="n">
        <v>53703</v>
      </c>
      <c r="F182" s="187" t="s">
        <v>188</v>
      </c>
      <c r="G182" s="152"/>
      <c r="H182" s="137"/>
      <c r="I182" s="137"/>
      <c r="J182" s="138"/>
      <c r="K182" s="137"/>
      <c r="L182" s="163" t="n">
        <v>53703</v>
      </c>
      <c r="M182" s="139" t="str">
        <f aca="false">IF(E182=L182,"SAME","CHANGED")</f>
        <v>SAME</v>
      </c>
      <c r="N182" s="139"/>
      <c r="O182" s="100"/>
      <c r="P182" s="100"/>
      <c r="Q182" s="100"/>
      <c r="R182" s="42"/>
      <c r="S182" s="42"/>
      <c r="T182" s="42"/>
      <c r="U182" s="42"/>
    </row>
    <row r="183" s="140" customFormat="true" ht="14.25" hidden="false" customHeight="true" outlineLevel="0" collapsed="false">
      <c r="A183" s="141"/>
      <c r="B183" s="142"/>
      <c r="C183" s="135"/>
      <c r="D183" s="167"/>
      <c r="E183" s="163" t="n">
        <v>53704</v>
      </c>
      <c r="F183" s="187" t="s">
        <v>352</v>
      </c>
      <c r="G183" s="152"/>
      <c r="H183" s="137"/>
      <c r="I183" s="137"/>
      <c r="J183" s="138"/>
      <c r="K183" s="137"/>
      <c r="L183" s="163" t="n">
        <v>53704</v>
      </c>
      <c r="M183" s="139" t="str">
        <f aca="false">IF(E183=L183,"SAME","CHANGED")</f>
        <v>SAME</v>
      </c>
      <c r="N183" s="139"/>
      <c r="O183" s="100"/>
      <c r="P183" s="100"/>
      <c r="Q183" s="100"/>
      <c r="R183" s="42"/>
      <c r="S183" s="42"/>
      <c r="T183" s="42"/>
      <c r="U183" s="42"/>
    </row>
    <row r="184" s="140" customFormat="true" ht="14.25" hidden="false" customHeight="true" outlineLevel="0" collapsed="false">
      <c r="A184" s="141"/>
      <c r="B184" s="142"/>
      <c r="C184" s="135"/>
      <c r="D184" s="167"/>
      <c r="E184" s="163" t="n">
        <v>53705</v>
      </c>
      <c r="F184" s="187" t="s">
        <v>353</v>
      </c>
      <c r="G184" s="152"/>
      <c r="H184" s="137"/>
      <c r="I184" s="137"/>
      <c r="J184" s="138"/>
      <c r="K184" s="137"/>
      <c r="L184" s="163" t="n">
        <v>53705</v>
      </c>
      <c r="M184" s="139" t="str">
        <f aca="false">IF(E184=L184,"SAME","CHANGED")</f>
        <v>SAME</v>
      </c>
      <c r="N184" s="139"/>
      <c r="O184" s="100"/>
      <c r="P184" s="100"/>
      <c r="Q184" s="100"/>
      <c r="R184" s="42"/>
      <c r="S184" s="42"/>
      <c r="T184" s="42"/>
      <c r="U184" s="42"/>
    </row>
    <row r="185" s="140" customFormat="true" ht="13.5" hidden="false" customHeight="true" outlineLevel="0" collapsed="false">
      <c r="A185" s="141"/>
      <c r="B185" s="142"/>
      <c r="C185" s="135"/>
      <c r="D185" s="142"/>
      <c r="E185" s="154"/>
      <c r="F185" s="155"/>
      <c r="G185" s="152"/>
      <c r="H185" s="137"/>
      <c r="I185" s="137"/>
      <c r="J185" s="138"/>
      <c r="K185" s="137"/>
      <c r="L185" s="154"/>
      <c r="M185" s="139"/>
      <c r="N185" s="139"/>
      <c r="O185" s="100"/>
      <c r="P185" s="100"/>
      <c r="Q185" s="100"/>
      <c r="R185" s="42"/>
      <c r="S185" s="42"/>
      <c r="T185" s="42"/>
      <c r="U185" s="42"/>
    </row>
    <row r="186" s="140" customFormat="true" ht="13.5" hidden="false" customHeight="true" outlineLevel="0" collapsed="false">
      <c r="A186" s="141"/>
      <c r="B186" s="142"/>
      <c r="C186" s="135"/>
      <c r="D186" s="142"/>
      <c r="E186" s="154"/>
      <c r="F186" s="155"/>
      <c r="G186" s="152"/>
      <c r="H186" s="137"/>
      <c r="I186" s="137"/>
      <c r="J186" s="138"/>
      <c r="K186" s="137"/>
      <c r="L186" s="154"/>
      <c r="M186" s="139"/>
      <c r="N186" s="139"/>
      <c r="O186" s="100"/>
      <c r="P186" s="100"/>
      <c r="Q186" s="100"/>
      <c r="R186" s="42"/>
      <c r="S186" s="42"/>
      <c r="T186" s="42"/>
      <c r="U186" s="42"/>
    </row>
    <row r="187" s="140" customFormat="true" ht="13.5" hidden="false" customHeight="true" outlineLevel="0" collapsed="false">
      <c r="A187" s="141"/>
      <c r="B187" s="142"/>
      <c r="C187" s="135"/>
      <c r="D187" s="142"/>
      <c r="E187" s="154"/>
      <c r="F187" s="155"/>
      <c r="G187" s="152"/>
      <c r="H187" s="137"/>
      <c r="I187" s="137"/>
      <c r="J187" s="138"/>
      <c r="K187" s="137"/>
      <c r="L187" s="154"/>
      <c r="M187" s="139"/>
      <c r="N187" s="139"/>
      <c r="O187" s="100"/>
      <c r="P187" s="100"/>
      <c r="Q187" s="100"/>
      <c r="R187" s="42"/>
      <c r="S187" s="42"/>
      <c r="T187" s="42"/>
      <c r="U187" s="42"/>
    </row>
    <row r="188" s="140" customFormat="true" ht="26.25" hidden="false" customHeight="true" outlineLevel="0" collapsed="false">
      <c r="A188" s="172" t="n">
        <v>54000</v>
      </c>
      <c r="B188" s="173" t="s">
        <v>354</v>
      </c>
      <c r="C188" s="135"/>
      <c r="D188" s="142"/>
      <c r="E188" s="145"/>
      <c r="F188" s="136"/>
      <c r="G188" s="100" t="s">
        <v>209</v>
      </c>
      <c r="H188" s="137"/>
      <c r="I188" s="137"/>
      <c r="J188" s="138"/>
      <c r="K188" s="137"/>
      <c r="L188" s="145"/>
      <c r="M188" s="139"/>
      <c r="N188" s="139"/>
      <c r="O188" s="100"/>
      <c r="P188" s="100"/>
      <c r="Q188" s="100"/>
      <c r="R188" s="42"/>
      <c r="S188" s="42"/>
      <c r="T188" s="42"/>
      <c r="U188" s="42"/>
    </row>
    <row r="189" s="140" customFormat="true" ht="13.5" hidden="false" customHeight="true" outlineLevel="0" collapsed="false">
      <c r="A189" s="141"/>
      <c r="B189" s="142"/>
      <c r="C189" s="143" t="n">
        <v>54200</v>
      </c>
      <c r="D189" s="144" t="s">
        <v>355</v>
      </c>
      <c r="E189" s="157"/>
      <c r="F189" s="174"/>
      <c r="G189" s="152"/>
      <c r="H189" s="137"/>
      <c r="I189" s="137"/>
      <c r="J189" s="138"/>
      <c r="K189" s="137"/>
      <c r="L189" s="157"/>
      <c r="M189" s="139"/>
      <c r="N189" s="139"/>
      <c r="O189" s="100"/>
      <c r="P189" s="100"/>
      <c r="Q189" s="100"/>
      <c r="R189" s="42"/>
      <c r="S189" s="42"/>
      <c r="T189" s="42"/>
      <c r="U189" s="42"/>
    </row>
    <row r="190" s="140" customFormat="true" ht="14.25" hidden="false" customHeight="true" outlineLevel="0" collapsed="false">
      <c r="A190" s="141"/>
      <c r="B190" s="142"/>
      <c r="C190" s="141"/>
      <c r="D190" s="167"/>
      <c r="E190" s="163" t="n">
        <v>54201</v>
      </c>
      <c r="F190" s="194" t="s">
        <v>356</v>
      </c>
      <c r="G190" s="152"/>
      <c r="H190" s="137"/>
      <c r="I190" s="137"/>
      <c r="J190" s="137"/>
      <c r="K190" s="137"/>
      <c r="L190" s="163" t="n">
        <v>54201</v>
      </c>
      <c r="M190" s="139" t="str">
        <f aca="false">IF(E190=L190,"SAME","CHANGED")</f>
        <v>SAME</v>
      </c>
      <c r="N190" s="139"/>
      <c r="O190" s="100"/>
      <c r="P190" s="100"/>
      <c r="Q190" s="100"/>
      <c r="R190" s="42"/>
      <c r="S190" s="42"/>
      <c r="T190" s="42"/>
      <c r="U190" s="42"/>
    </row>
    <row r="191" s="140" customFormat="true" ht="14.25" hidden="false" customHeight="true" outlineLevel="0" collapsed="false">
      <c r="A191" s="141"/>
      <c r="B191" s="142"/>
      <c r="C191" s="141"/>
      <c r="D191" s="167"/>
      <c r="E191" s="163" t="n">
        <v>54202</v>
      </c>
      <c r="F191" s="194" t="s">
        <v>357</v>
      </c>
      <c r="G191" s="152"/>
      <c r="H191" s="137"/>
      <c r="I191" s="137"/>
      <c r="J191" s="137"/>
      <c r="K191" s="137"/>
      <c r="L191" s="163" t="n">
        <v>54202</v>
      </c>
      <c r="M191" s="139" t="str">
        <f aca="false">IF(E191=L191,"SAME","CHANGED")</f>
        <v>SAME</v>
      </c>
      <c r="N191" s="139"/>
      <c r="O191" s="100"/>
      <c r="P191" s="100"/>
      <c r="Q191" s="100"/>
      <c r="R191" s="42"/>
      <c r="S191" s="42"/>
      <c r="T191" s="42"/>
      <c r="U191" s="42"/>
    </row>
    <row r="192" s="140" customFormat="true" ht="14.25" hidden="false" customHeight="true" outlineLevel="0" collapsed="false">
      <c r="A192" s="141"/>
      <c r="B192" s="142"/>
      <c r="C192" s="141"/>
      <c r="D192" s="167"/>
      <c r="E192" s="163" t="n">
        <v>54203</v>
      </c>
      <c r="F192" s="194" t="s">
        <v>358</v>
      </c>
      <c r="G192" s="152"/>
      <c r="H192" s="137"/>
      <c r="I192" s="137"/>
      <c r="J192" s="137"/>
      <c r="K192" s="137"/>
      <c r="L192" s="163" t="n">
        <v>54203</v>
      </c>
      <c r="M192" s="139" t="str">
        <f aca="false">IF(E192=L192,"SAME","CHANGED")</f>
        <v>SAME</v>
      </c>
      <c r="N192" s="139"/>
      <c r="O192" s="100"/>
      <c r="P192" s="100"/>
      <c r="Q192" s="100"/>
      <c r="R192" s="42"/>
      <c r="S192" s="42"/>
      <c r="T192" s="42"/>
      <c r="U192" s="42"/>
    </row>
    <row r="193" s="140" customFormat="true" ht="14.25" hidden="false" customHeight="true" outlineLevel="0" collapsed="false">
      <c r="A193" s="141"/>
      <c r="B193" s="142"/>
      <c r="C193" s="141"/>
      <c r="D193" s="167"/>
      <c r="E193" s="163" t="n">
        <v>54204</v>
      </c>
      <c r="F193" s="194" t="s">
        <v>359</v>
      </c>
      <c r="G193" s="152"/>
      <c r="H193" s="137"/>
      <c r="I193" s="137"/>
      <c r="J193" s="137"/>
      <c r="K193" s="137"/>
      <c r="L193" s="163" t="n">
        <v>54204</v>
      </c>
      <c r="M193" s="139" t="str">
        <f aca="false">IF(E193=L193,"SAME","CHANGED")</f>
        <v>SAME</v>
      </c>
      <c r="N193" s="139"/>
      <c r="O193" s="100"/>
      <c r="P193" s="100"/>
      <c r="Q193" s="100"/>
      <c r="R193" s="42"/>
      <c r="S193" s="42"/>
      <c r="T193" s="42"/>
      <c r="U193" s="42"/>
    </row>
    <row r="194" s="140" customFormat="true" ht="14.25" hidden="false" customHeight="true" outlineLevel="0" collapsed="false">
      <c r="A194" s="141"/>
      <c r="B194" s="142"/>
      <c r="C194" s="141"/>
      <c r="D194" s="167"/>
      <c r="E194" s="163" t="n">
        <v>54205</v>
      </c>
      <c r="F194" s="190" t="s">
        <v>360</v>
      </c>
      <c r="G194" s="152"/>
      <c r="H194" s="137"/>
      <c r="I194" s="137"/>
      <c r="J194" s="137"/>
      <c r="K194" s="137"/>
      <c r="L194" s="163" t="n">
        <v>54205</v>
      </c>
      <c r="M194" s="139" t="str">
        <f aca="false">IF(E194=L194,"SAME","CHANGED")</f>
        <v>SAME</v>
      </c>
      <c r="N194" s="139"/>
      <c r="O194" s="100"/>
      <c r="P194" s="100"/>
      <c r="Q194" s="100"/>
      <c r="R194" s="42"/>
      <c r="S194" s="42"/>
      <c r="T194" s="42"/>
      <c r="U194" s="42"/>
    </row>
    <row r="195" s="140" customFormat="true" ht="27" hidden="false" customHeight="true" outlineLevel="0" collapsed="false">
      <c r="A195" s="141"/>
      <c r="B195" s="142"/>
      <c r="C195" s="141"/>
      <c r="D195" s="142"/>
      <c r="E195" s="163" t="n">
        <v>54205</v>
      </c>
      <c r="F195" s="190" t="s">
        <v>355</v>
      </c>
      <c r="G195" s="152"/>
      <c r="H195" s="137"/>
      <c r="I195" s="137" t="s">
        <v>214</v>
      </c>
      <c r="J195" s="137"/>
      <c r="K195" s="137"/>
      <c r="L195" s="163"/>
      <c r="M195" s="139" t="str">
        <f aca="false">IF(E195=L195,"SAME","CHANGED")</f>
        <v>CHANGED</v>
      </c>
      <c r="N195" s="139"/>
      <c r="O195" s="100"/>
      <c r="P195" s="100"/>
      <c r="Q195" s="100"/>
      <c r="R195" s="42"/>
      <c r="S195" s="42"/>
      <c r="T195" s="42"/>
      <c r="U195" s="42"/>
    </row>
    <row r="196" s="140" customFormat="true" ht="13.5" hidden="false" customHeight="true" outlineLevel="0" collapsed="false">
      <c r="A196" s="141"/>
      <c r="B196" s="142"/>
      <c r="C196" s="141"/>
      <c r="D196" s="142"/>
      <c r="E196" s="154"/>
      <c r="F196" s="155"/>
      <c r="G196" s="152"/>
      <c r="H196" s="137"/>
      <c r="I196" s="137"/>
      <c r="J196" s="137"/>
      <c r="K196" s="137"/>
      <c r="L196" s="154"/>
      <c r="M196" s="139"/>
      <c r="N196" s="139"/>
      <c r="O196" s="100"/>
      <c r="P196" s="100"/>
      <c r="Q196" s="100"/>
      <c r="R196" s="42"/>
      <c r="S196" s="42"/>
      <c r="T196" s="42"/>
      <c r="U196" s="42"/>
    </row>
    <row r="197" s="140" customFormat="true" ht="13.5" hidden="false" customHeight="true" outlineLevel="0" collapsed="false">
      <c r="A197" s="141"/>
      <c r="B197" s="142"/>
      <c r="C197" s="141"/>
      <c r="D197" s="142"/>
      <c r="E197" s="154"/>
      <c r="F197" s="155"/>
      <c r="G197" s="152"/>
      <c r="H197" s="137"/>
      <c r="I197" s="137"/>
      <c r="J197" s="137"/>
      <c r="K197" s="137"/>
      <c r="L197" s="154"/>
      <c r="M197" s="139"/>
      <c r="N197" s="139"/>
      <c r="O197" s="100"/>
      <c r="P197" s="100"/>
      <c r="Q197" s="100"/>
      <c r="R197" s="42"/>
      <c r="S197" s="42"/>
      <c r="T197" s="42"/>
      <c r="U197" s="42"/>
    </row>
    <row r="198" s="140" customFormat="true" ht="39" hidden="false" customHeight="true" outlineLevel="0" collapsed="false">
      <c r="A198" s="141"/>
      <c r="B198" s="142"/>
      <c r="C198" s="143" t="n">
        <v>54300</v>
      </c>
      <c r="D198" s="144" t="s">
        <v>361</v>
      </c>
      <c r="E198" s="145"/>
      <c r="F198" s="136"/>
      <c r="G198" s="152"/>
      <c r="H198" s="137"/>
      <c r="I198" s="137"/>
      <c r="J198" s="138"/>
      <c r="K198" s="137"/>
      <c r="L198" s="145"/>
      <c r="M198" s="139"/>
      <c r="N198" s="139"/>
      <c r="O198" s="100"/>
      <c r="P198" s="100"/>
      <c r="Q198" s="100"/>
      <c r="R198" s="42"/>
      <c r="S198" s="42"/>
      <c r="T198" s="42"/>
      <c r="U198" s="42"/>
    </row>
    <row r="199" s="140" customFormat="true" ht="26.25" hidden="false" customHeight="true" outlineLevel="0" collapsed="false">
      <c r="A199" s="141"/>
      <c r="B199" s="142"/>
      <c r="C199" s="135"/>
      <c r="D199" s="142"/>
      <c r="E199" s="148" t="n">
        <v>54310</v>
      </c>
      <c r="F199" s="171" t="s">
        <v>362</v>
      </c>
      <c r="G199" s="152"/>
      <c r="H199" s="137"/>
      <c r="I199" s="137"/>
      <c r="J199" s="138"/>
      <c r="K199" s="137"/>
      <c r="L199" s="148" t="n">
        <v>54310</v>
      </c>
      <c r="M199" s="139" t="str">
        <f aca="false">IF(E199=L199,"SAME","CHANGED")</f>
        <v>SAME</v>
      </c>
      <c r="N199" s="139"/>
      <c r="O199" s="100"/>
      <c r="P199" s="100"/>
      <c r="Q199" s="100"/>
      <c r="R199" s="42"/>
      <c r="S199" s="42"/>
      <c r="T199" s="42"/>
      <c r="U199" s="42"/>
    </row>
    <row r="200" s="140" customFormat="true" ht="26.25" hidden="false" customHeight="true" outlineLevel="0" collapsed="false">
      <c r="A200" s="141"/>
      <c r="B200" s="142"/>
      <c r="C200" s="135"/>
      <c r="D200" s="142"/>
      <c r="E200" s="148" t="n">
        <v>54311</v>
      </c>
      <c r="F200" s="171" t="s">
        <v>363</v>
      </c>
      <c r="G200" s="152"/>
      <c r="H200" s="137"/>
      <c r="I200" s="137"/>
      <c r="J200" s="138"/>
      <c r="K200" s="137"/>
      <c r="L200" s="148" t="n">
        <v>54311</v>
      </c>
      <c r="M200" s="139" t="str">
        <f aca="false">IF(E200=L200,"SAME","CHANGED")</f>
        <v>SAME</v>
      </c>
      <c r="N200" s="139"/>
      <c r="O200" s="100"/>
      <c r="P200" s="100"/>
      <c r="Q200" s="100"/>
      <c r="R200" s="42"/>
      <c r="S200" s="42"/>
      <c r="T200" s="42"/>
      <c r="U200" s="42"/>
    </row>
    <row r="201" s="140" customFormat="true" ht="26.25" hidden="false" customHeight="true" outlineLevel="0" collapsed="false">
      <c r="A201" s="141"/>
      <c r="B201" s="142"/>
      <c r="C201" s="135"/>
      <c r="D201" s="142"/>
      <c r="E201" s="148" t="n">
        <v>54312</v>
      </c>
      <c r="F201" s="171" t="s">
        <v>364</v>
      </c>
      <c r="G201" s="152"/>
      <c r="H201" s="137"/>
      <c r="I201" s="137"/>
      <c r="J201" s="138"/>
      <c r="K201" s="137"/>
      <c r="L201" s="148" t="n">
        <v>54312</v>
      </c>
      <c r="M201" s="139" t="str">
        <f aca="false">IF(E201=L201,"SAME","CHANGED")</f>
        <v>SAME</v>
      </c>
      <c r="N201" s="139"/>
      <c r="O201" s="100"/>
      <c r="P201" s="100"/>
      <c r="Q201" s="100"/>
      <c r="R201" s="42"/>
      <c r="S201" s="42"/>
      <c r="T201" s="42"/>
      <c r="U201" s="42"/>
    </row>
    <row r="202" s="140" customFormat="true" ht="13.5" hidden="false" customHeight="true" outlineLevel="0" collapsed="false">
      <c r="A202" s="141"/>
      <c r="B202" s="142"/>
      <c r="C202" s="135"/>
      <c r="D202" s="142"/>
      <c r="E202" s="148" t="n">
        <v>54313</v>
      </c>
      <c r="F202" s="171" t="s">
        <v>365</v>
      </c>
      <c r="G202" s="152"/>
      <c r="H202" s="137"/>
      <c r="I202" s="137"/>
      <c r="J202" s="138"/>
      <c r="K202" s="137"/>
      <c r="L202" s="148" t="n">
        <v>54313</v>
      </c>
      <c r="M202" s="139" t="str">
        <f aca="false">IF(E202=L202,"SAME","CHANGED")</f>
        <v>SAME</v>
      </c>
      <c r="N202" s="139"/>
      <c r="O202" s="100"/>
      <c r="P202" s="100"/>
      <c r="Q202" s="100"/>
      <c r="R202" s="42"/>
      <c r="S202" s="42"/>
      <c r="T202" s="42"/>
      <c r="U202" s="42"/>
    </row>
    <row r="203" s="140" customFormat="true" ht="13.5" hidden="false" customHeight="true" outlineLevel="0" collapsed="false">
      <c r="A203" s="141"/>
      <c r="B203" s="142"/>
      <c r="C203" s="135"/>
      <c r="D203" s="142"/>
      <c r="E203" s="148" t="n">
        <v>54314</v>
      </c>
      <c r="F203" s="171" t="s">
        <v>366</v>
      </c>
      <c r="G203" s="152"/>
      <c r="H203" s="137"/>
      <c r="I203" s="137"/>
      <c r="J203" s="138"/>
      <c r="K203" s="137"/>
      <c r="L203" s="148" t="n">
        <v>54314</v>
      </c>
      <c r="M203" s="139" t="str">
        <f aca="false">IF(E203=L203,"SAME","CHANGED")</f>
        <v>SAME</v>
      </c>
      <c r="N203" s="139"/>
      <c r="O203" s="100"/>
      <c r="P203" s="100"/>
      <c r="Q203" s="100"/>
      <c r="R203" s="42"/>
      <c r="S203" s="42"/>
      <c r="T203" s="42"/>
      <c r="U203" s="42"/>
    </row>
    <row r="204" s="140" customFormat="true" ht="26.25" hidden="false" customHeight="true" outlineLevel="0" collapsed="false">
      <c r="A204" s="141"/>
      <c r="B204" s="142"/>
      <c r="C204" s="135"/>
      <c r="D204" s="142"/>
      <c r="E204" s="148" t="n">
        <v>54320</v>
      </c>
      <c r="F204" s="171" t="s">
        <v>367</v>
      </c>
      <c r="G204" s="152"/>
      <c r="H204" s="137"/>
      <c r="I204" s="137"/>
      <c r="J204" s="138"/>
      <c r="K204" s="137"/>
      <c r="L204" s="148" t="n">
        <v>54320</v>
      </c>
      <c r="M204" s="139" t="str">
        <f aca="false">IF(E204=L204,"SAME","CHANGED")</f>
        <v>SAME</v>
      </c>
      <c r="N204" s="139"/>
      <c r="O204" s="100"/>
      <c r="P204" s="100"/>
      <c r="Q204" s="100"/>
      <c r="R204" s="42"/>
      <c r="S204" s="42"/>
      <c r="T204" s="42"/>
      <c r="U204" s="42"/>
    </row>
    <row r="205" s="140" customFormat="true" ht="13.5" hidden="false" customHeight="true" outlineLevel="0" collapsed="false">
      <c r="A205" s="141"/>
      <c r="B205" s="142"/>
      <c r="C205" s="135"/>
      <c r="D205" s="142"/>
      <c r="E205" s="154"/>
      <c r="F205" s="155"/>
      <c r="G205" s="152"/>
      <c r="H205" s="137"/>
      <c r="I205" s="137"/>
      <c r="J205" s="138"/>
      <c r="K205" s="137"/>
      <c r="L205" s="154"/>
      <c r="M205" s="139"/>
      <c r="N205" s="139"/>
      <c r="O205" s="100"/>
      <c r="P205" s="100"/>
      <c r="Q205" s="100"/>
      <c r="R205" s="42"/>
      <c r="S205" s="42"/>
      <c r="T205" s="42"/>
      <c r="U205" s="42"/>
    </row>
    <row r="206" s="140" customFormat="true" ht="13.5" hidden="false" customHeight="true" outlineLevel="0" collapsed="false">
      <c r="A206" s="141"/>
      <c r="B206" s="142"/>
      <c r="C206" s="135"/>
      <c r="D206" s="142"/>
      <c r="E206" s="154"/>
      <c r="F206" s="155"/>
      <c r="G206" s="152"/>
      <c r="H206" s="137"/>
      <c r="I206" s="137"/>
      <c r="J206" s="138"/>
      <c r="K206" s="137"/>
      <c r="L206" s="154"/>
      <c r="M206" s="139"/>
      <c r="N206" s="139"/>
      <c r="O206" s="100"/>
      <c r="P206" s="100"/>
      <c r="Q206" s="100"/>
      <c r="R206" s="42"/>
      <c r="S206" s="42"/>
      <c r="T206" s="42"/>
      <c r="U206" s="42"/>
    </row>
    <row r="207" s="140" customFormat="true" ht="13.5" hidden="false" customHeight="true" outlineLevel="0" collapsed="false">
      <c r="A207" s="141"/>
      <c r="B207" s="142"/>
      <c r="C207" s="143" t="n">
        <v>54400</v>
      </c>
      <c r="D207" s="144" t="s">
        <v>368</v>
      </c>
      <c r="E207" s="145"/>
      <c r="F207" s="136"/>
      <c r="G207" s="152"/>
      <c r="H207" s="137"/>
      <c r="I207" s="137"/>
      <c r="J207" s="138"/>
      <c r="K207" s="137"/>
      <c r="L207" s="145"/>
      <c r="M207" s="139"/>
      <c r="N207" s="139"/>
      <c r="O207" s="100"/>
      <c r="P207" s="100"/>
      <c r="Q207" s="100"/>
      <c r="R207" s="42"/>
      <c r="S207" s="42"/>
      <c r="T207" s="42"/>
      <c r="U207" s="42"/>
    </row>
    <row r="208" s="140" customFormat="true" ht="39" hidden="false" customHeight="true" outlineLevel="0" collapsed="false">
      <c r="A208" s="141"/>
      <c r="B208" s="142"/>
      <c r="C208" s="135"/>
      <c r="D208" s="142"/>
      <c r="E208" s="148"/>
      <c r="F208" s="171"/>
      <c r="G208" s="152"/>
      <c r="H208" s="137"/>
      <c r="I208" s="196" t="s">
        <v>369</v>
      </c>
      <c r="J208" s="138"/>
      <c r="K208" s="137"/>
      <c r="L208" s="148" t="n">
        <v>54401</v>
      </c>
      <c r="M208" s="139" t="str">
        <f aca="false">IF(E208=L208,"SAME","CHANGED")</f>
        <v>CHANGED</v>
      </c>
      <c r="N208" s="139"/>
      <c r="O208" s="100"/>
      <c r="P208" s="112"/>
      <c r="Q208" s="112"/>
      <c r="R208" s="42"/>
      <c r="S208" s="42"/>
      <c r="T208" s="42"/>
      <c r="U208" s="42"/>
    </row>
    <row r="209" s="140" customFormat="true" ht="13.5" hidden="false" customHeight="true" outlineLevel="0" collapsed="false">
      <c r="A209" s="141"/>
      <c r="B209" s="142"/>
      <c r="C209" s="135"/>
      <c r="D209" s="142"/>
      <c r="E209" s="148" t="n">
        <v>54402</v>
      </c>
      <c r="F209" s="171" t="s">
        <v>370</v>
      </c>
      <c r="G209" s="152"/>
      <c r="H209" s="137"/>
      <c r="I209" s="137"/>
      <c r="J209" s="138"/>
      <c r="K209" s="137"/>
      <c r="L209" s="148" t="n">
        <v>54402</v>
      </c>
      <c r="M209" s="139" t="str">
        <f aca="false">IF(E209=L209,"SAME","CHANGED")</f>
        <v>SAME</v>
      </c>
      <c r="N209" s="139"/>
      <c r="O209" s="100"/>
      <c r="P209" s="100"/>
      <c r="Q209" s="100"/>
      <c r="R209" s="42"/>
      <c r="S209" s="42"/>
      <c r="T209" s="42"/>
      <c r="U209" s="42"/>
    </row>
    <row r="210" s="140" customFormat="true" ht="13.5" hidden="false" customHeight="true" outlineLevel="0" collapsed="false">
      <c r="A210" s="141"/>
      <c r="B210" s="142"/>
      <c r="C210" s="135"/>
      <c r="D210" s="142"/>
      <c r="E210" s="188" t="n">
        <v>54403</v>
      </c>
      <c r="F210" s="189" t="s">
        <v>371</v>
      </c>
      <c r="G210" s="152"/>
      <c r="H210" s="137"/>
      <c r="I210" s="137"/>
      <c r="J210" s="138"/>
      <c r="K210" s="137"/>
      <c r="L210" s="188" t="n">
        <v>54403</v>
      </c>
      <c r="M210" s="139" t="str">
        <f aca="false">IF(E210=L210,"SAME","CHANGED")</f>
        <v>SAME</v>
      </c>
      <c r="N210" s="139"/>
      <c r="O210" s="100"/>
      <c r="P210" s="100"/>
      <c r="Q210" s="100"/>
      <c r="R210" s="42"/>
      <c r="S210" s="42"/>
      <c r="T210" s="42"/>
      <c r="U210" s="42"/>
    </row>
    <row r="211" s="140" customFormat="true" ht="14.25" hidden="false" customHeight="true" outlineLevel="0" collapsed="false">
      <c r="A211" s="141"/>
      <c r="B211" s="142"/>
      <c r="C211" s="135"/>
      <c r="D211" s="167"/>
      <c r="E211" s="163" t="n">
        <v>54404</v>
      </c>
      <c r="F211" s="190" t="s">
        <v>372</v>
      </c>
      <c r="G211" s="152"/>
      <c r="H211" s="137"/>
      <c r="I211" s="137"/>
      <c r="J211" s="138"/>
      <c r="K211" s="137"/>
      <c r="L211" s="163" t="n">
        <v>54404</v>
      </c>
      <c r="M211" s="139" t="str">
        <f aca="false">IF(E211=L211,"SAME","CHANGED")</f>
        <v>SAME</v>
      </c>
      <c r="N211" s="139"/>
      <c r="O211" s="100"/>
      <c r="P211" s="100"/>
      <c r="Q211" s="100"/>
      <c r="R211" s="42"/>
      <c r="S211" s="42"/>
      <c r="T211" s="42"/>
      <c r="U211" s="42"/>
    </row>
    <row r="212" s="140" customFormat="true" ht="13.5" hidden="false" customHeight="true" outlineLevel="0" collapsed="false">
      <c r="A212" s="141"/>
      <c r="B212" s="142"/>
      <c r="C212" s="135"/>
      <c r="D212" s="142"/>
      <c r="E212" s="154"/>
      <c r="F212" s="155"/>
      <c r="G212" s="152"/>
      <c r="H212" s="137"/>
      <c r="I212" s="137"/>
      <c r="J212" s="138"/>
      <c r="K212" s="137"/>
      <c r="L212" s="154"/>
      <c r="M212" s="139"/>
      <c r="N212" s="139"/>
      <c r="O212" s="100"/>
      <c r="P212" s="100"/>
      <c r="Q212" s="100"/>
      <c r="R212" s="42"/>
      <c r="S212" s="42"/>
      <c r="T212" s="42"/>
      <c r="U212" s="42"/>
    </row>
    <row r="213" s="140" customFormat="true" ht="26.25" hidden="false" customHeight="true" outlineLevel="0" collapsed="false">
      <c r="A213" s="141"/>
      <c r="B213" s="142"/>
      <c r="C213" s="143" t="n">
        <v>54500</v>
      </c>
      <c r="D213" s="144" t="s">
        <v>373</v>
      </c>
      <c r="E213" s="145"/>
      <c r="F213" s="136"/>
      <c r="G213" s="100" t="s">
        <v>209</v>
      </c>
      <c r="H213" s="137"/>
      <c r="I213" s="137"/>
      <c r="J213" s="138"/>
      <c r="K213" s="137"/>
      <c r="L213" s="145"/>
      <c r="M213" s="139"/>
      <c r="N213" s="139"/>
      <c r="O213" s="100"/>
      <c r="P213" s="100"/>
      <c r="Q213" s="100"/>
      <c r="R213" s="42"/>
      <c r="S213" s="42"/>
      <c r="T213" s="42"/>
      <c r="U213" s="42"/>
    </row>
    <row r="214" s="140" customFormat="true" ht="13.5" hidden="false" customHeight="true" outlineLevel="0" collapsed="false">
      <c r="A214" s="141"/>
      <c r="B214" s="142"/>
      <c r="C214" s="141"/>
      <c r="D214" s="142"/>
      <c r="E214" s="148" t="n">
        <v>54501</v>
      </c>
      <c r="F214" s="171" t="s">
        <v>374</v>
      </c>
      <c r="G214" s="152"/>
      <c r="H214" s="137"/>
      <c r="I214" s="137"/>
      <c r="J214" s="137"/>
      <c r="K214" s="137"/>
      <c r="L214" s="148" t="n">
        <v>54501</v>
      </c>
      <c r="M214" s="139" t="str">
        <f aca="false">IF(E214=L214,"SAME","CHANGED")</f>
        <v>SAME</v>
      </c>
      <c r="N214" s="139"/>
      <c r="O214" s="100"/>
      <c r="P214" s="151" t="s">
        <v>375</v>
      </c>
      <c r="Q214" s="151"/>
      <c r="R214" s="42"/>
      <c r="S214" s="42"/>
      <c r="T214" s="42"/>
      <c r="U214" s="42"/>
    </row>
    <row r="215" s="140" customFormat="true" ht="13.5" hidden="false" customHeight="true" outlineLevel="0" collapsed="false">
      <c r="A215" s="141"/>
      <c r="B215" s="142"/>
      <c r="C215" s="141"/>
      <c r="D215" s="142"/>
      <c r="E215" s="148" t="n">
        <v>54502</v>
      </c>
      <c r="F215" s="171" t="s">
        <v>376</v>
      </c>
      <c r="G215" s="152"/>
      <c r="H215" s="137"/>
      <c r="I215" s="137"/>
      <c r="J215" s="137"/>
      <c r="K215" s="137"/>
      <c r="L215" s="148" t="n">
        <v>54502</v>
      </c>
      <c r="M215" s="139" t="str">
        <f aca="false">IF(E215=L215,"SAME","CHANGED")</f>
        <v>SAME</v>
      </c>
      <c r="N215" s="139"/>
      <c r="O215" s="100"/>
      <c r="P215" s="151" t="s">
        <v>375</v>
      </c>
      <c r="Q215" s="151"/>
      <c r="R215" s="42"/>
      <c r="S215" s="42"/>
      <c r="T215" s="42"/>
      <c r="U215" s="42"/>
    </row>
    <row r="216" s="140" customFormat="true" ht="13.5" hidden="false" customHeight="true" outlineLevel="0" collapsed="false">
      <c r="A216" s="141"/>
      <c r="B216" s="142"/>
      <c r="C216" s="141"/>
      <c r="D216" s="142"/>
      <c r="E216" s="154"/>
      <c r="F216" s="155"/>
      <c r="G216" s="152"/>
      <c r="H216" s="137"/>
      <c r="I216" s="137"/>
      <c r="J216" s="137"/>
      <c r="K216" s="137"/>
      <c r="L216" s="154"/>
      <c r="M216" s="139"/>
      <c r="N216" s="139"/>
      <c r="O216" s="100"/>
      <c r="P216" s="100"/>
      <c r="Q216" s="100"/>
      <c r="R216" s="42"/>
      <c r="S216" s="42"/>
      <c r="T216" s="42"/>
      <c r="U216" s="42"/>
    </row>
    <row r="217" s="140" customFormat="true" ht="13.5" hidden="false" customHeight="true" outlineLevel="0" collapsed="false">
      <c r="A217" s="141"/>
      <c r="B217" s="142"/>
      <c r="C217" s="141"/>
      <c r="D217" s="142"/>
      <c r="E217" s="154"/>
      <c r="F217" s="155"/>
      <c r="G217" s="152"/>
      <c r="H217" s="137"/>
      <c r="I217" s="137"/>
      <c r="J217" s="137"/>
      <c r="K217" s="137"/>
      <c r="L217" s="154"/>
      <c r="M217" s="139"/>
      <c r="N217" s="139"/>
      <c r="O217" s="100"/>
      <c r="P217" s="100"/>
      <c r="Q217" s="100"/>
      <c r="R217" s="42"/>
      <c r="S217" s="42"/>
      <c r="T217" s="42"/>
      <c r="U217" s="42"/>
    </row>
    <row r="218" s="140" customFormat="true" ht="13.5" hidden="false" customHeight="true" outlineLevel="0" collapsed="false">
      <c r="A218" s="141"/>
      <c r="B218" s="142"/>
      <c r="C218" s="143" t="n">
        <v>54600</v>
      </c>
      <c r="D218" s="144" t="s">
        <v>377</v>
      </c>
      <c r="E218" s="145"/>
      <c r="F218" s="136"/>
      <c r="G218" s="152"/>
      <c r="H218" s="137"/>
      <c r="I218" s="137"/>
      <c r="J218" s="138"/>
      <c r="K218" s="137"/>
      <c r="L218" s="145"/>
      <c r="M218" s="139"/>
      <c r="N218" s="139"/>
      <c r="O218" s="100"/>
      <c r="P218" s="100"/>
      <c r="Q218" s="100"/>
      <c r="R218" s="42"/>
      <c r="S218" s="42"/>
      <c r="T218" s="42"/>
      <c r="U218" s="42"/>
    </row>
    <row r="219" s="140" customFormat="true" ht="13.5" hidden="false" customHeight="true" outlineLevel="0" collapsed="false">
      <c r="A219" s="141"/>
      <c r="B219" s="142"/>
      <c r="C219" s="135"/>
      <c r="D219" s="142"/>
      <c r="E219" s="148" t="n">
        <v>54601</v>
      </c>
      <c r="F219" s="171" t="s">
        <v>378</v>
      </c>
      <c r="G219" s="152"/>
      <c r="H219" s="137"/>
      <c r="I219" s="137"/>
      <c r="J219" s="138"/>
      <c r="K219" s="137"/>
      <c r="L219" s="148" t="n">
        <v>54601</v>
      </c>
      <c r="M219" s="139" t="str">
        <f aca="false">IF(E219=L219,"SAME","CHANGED")</f>
        <v>SAME</v>
      </c>
      <c r="N219" s="139"/>
      <c r="O219" s="100"/>
      <c r="P219" s="100"/>
      <c r="Q219" s="100"/>
      <c r="R219" s="42"/>
      <c r="S219" s="42"/>
      <c r="T219" s="42"/>
      <c r="U219" s="42"/>
    </row>
    <row r="220" s="140" customFormat="true" ht="13.5" hidden="false" customHeight="true" outlineLevel="0" collapsed="false">
      <c r="A220" s="141"/>
      <c r="B220" s="142"/>
      <c r="C220" s="135"/>
      <c r="D220" s="142"/>
      <c r="E220" s="148" t="n">
        <v>54602</v>
      </c>
      <c r="F220" s="171" t="s">
        <v>379</v>
      </c>
      <c r="G220" s="152"/>
      <c r="H220" s="137"/>
      <c r="I220" s="137"/>
      <c r="J220" s="138"/>
      <c r="K220" s="137"/>
      <c r="L220" s="148" t="n">
        <v>54602</v>
      </c>
      <c r="M220" s="139" t="str">
        <f aca="false">IF(E220=L220,"SAME","CHANGED")</f>
        <v>SAME</v>
      </c>
      <c r="N220" s="139"/>
      <c r="O220" s="100"/>
      <c r="P220" s="100"/>
      <c r="Q220" s="100"/>
      <c r="R220" s="42"/>
      <c r="S220" s="42"/>
      <c r="T220" s="42"/>
      <c r="U220" s="42"/>
    </row>
    <row r="221" s="140" customFormat="true" ht="26.25" hidden="false" customHeight="true" outlineLevel="0" collapsed="false">
      <c r="A221" s="141"/>
      <c r="B221" s="142"/>
      <c r="C221" s="135"/>
      <c r="D221" s="142"/>
      <c r="E221" s="188" t="n">
        <v>54603</v>
      </c>
      <c r="F221" s="189" t="s">
        <v>380</v>
      </c>
      <c r="G221" s="152"/>
      <c r="H221" s="137"/>
      <c r="I221" s="137"/>
      <c r="J221" s="138"/>
      <c r="K221" s="137"/>
      <c r="L221" s="188" t="n">
        <v>54603</v>
      </c>
      <c r="M221" s="139" t="str">
        <f aca="false">IF(E221=L221,"SAME","CHANGED")</f>
        <v>SAME</v>
      </c>
      <c r="N221" s="139"/>
      <c r="O221" s="100"/>
      <c r="P221" s="100"/>
      <c r="Q221" s="100"/>
      <c r="R221" s="42"/>
      <c r="S221" s="42"/>
      <c r="T221" s="42"/>
      <c r="U221" s="42"/>
    </row>
    <row r="222" s="140" customFormat="true" ht="14.25" hidden="false" customHeight="true" outlineLevel="0" collapsed="false">
      <c r="A222" s="141"/>
      <c r="B222" s="142"/>
      <c r="C222" s="135"/>
      <c r="D222" s="167"/>
      <c r="E222" s="163" t="n">
        <v>54604</v>
      </c>
      <c r="F222" s="190" t="s">
        <v>381</v>
      </c>
      <c r="G222" s="152"/>
      <c r="H222" s="137"/>
      <c r="I222" s="137"/>
      <c r="J222" s="138"/>
      <c r="K222" s="137"/>
      <c r="L222" s="163" t="n">
        <v>54604</v>
      </c>
      <c r="M222" s="139" t="str">
        <f aca="false">IF(E222=L222,"SAME","CHANGED")</f>
        <v>SAME</v>
      </c>
      <c r="N222" s="139"/>
      <c r="O222" s="100"/>
      <c r="P222" s="100"/>
      <c r="Q222" s="100"/>
      <c r="R222" s="42"/>
      <c r="S222" s="42"/>
      <c r="T222" s="42"/>
      <c r="U222" s="42"/>
    </row>
    <row r="223" s="140" customFormat="true" ht="13.5" hidden="false" customHeight="true" outlineLevel="0" collapsed="false">
      <c r="A223" s="141"/>
      <c r="B223" s="142"/>
      <c r="C223" s="135"/>
      <c r="D223" s="142"/>
      <c r="E223" s="154"/>
      <c r="F223" s="155"/>
      <c r="G223" s="152"/>
      <c r="H223" s="137"/>
      <c r="I223" s="137"/>
      <c r="J223" s="138"/>
      <c r="K223" s="137"/>
      <c r="L223" s="154"/>
      <c r="M223" s="139"/>
      <c r="N223" s="139"/>
      <c r="O223" s="100"/>
      <c r="P223" s="100"/>
      <c r="Q223" s="100"/>
      <c r="R223" s="42"/>
      <c r="S223" s="42"/>
      <c r="T223" s="42"/>
      <c r="U223" s="42"/>
    </row>
    <row r="224" s="140" customFormat="true" ht="26.25" hidden="false" customHeight="true" outlineLevel="0" collapsed="false">
      <c r="A224" s="141"/>
      <c r="B224" s="142"/>
      <c r="C224" s="143" t="n">
        <v>54900</v>
      </c>
      <c r="D224" s="144" t="s">
        <v>382</v>
      </c>
      <c r="E224" s="145"/>
      <c r="F224" s="136"/>
      <c r="G224" s="152"/>
      <c r="H224" s="137"/>
      <c r="I224" s="137"/>
      <c r="J224" s="138"/>
      <c r="K224" s="137"/>
      <c r="L224" s="145"/>
      <c r="M224" s="139"/>
      <c r="N224" s="139"/>
      <c r="O224" s="100"/>
      <c r="P224" s="100"/>
      <c r="Q224" s="100"/>
      <c r="R224" s="42"/>
      <c r="S224" s="42"/>
      <c r="T224" s="42"/>
      <c r="U224" s="42"/>
    </row>
    <row r="225" s="140" customFormat="true" ht="26.25" hidden="false" customHeight="true" outlineLevel="0" collapsed="false">
      <c r="A225" s="141"/>
      <c r="B225" s="142"/>
      <c r="C225" s="135"/>
      <c r="D225" s="142"/>
      <c r="E225" s="188" t="n">
        <v>54901</v>
      </c>
      <c r="F225" s="189" t="s">
        <v>382</v>
      </c>
      <c r="G225" s="152"/>
      <c r="H225" s="137"/>
      <c r="I225" s="137"/>
      <c r="J225" s="138"/>
      <c r="K225" s="137"/>
      <c r="L225" s="188" t="n">
        <v>54901</v>
      </c>
      <c r="M225" s="139" t="str">
        <f aca="false">IF(E225=L225,"SAME","CHANGED")</f>
        <v>SAME</v>
      </c>
      <c r="N225" s="139"/>
      <c r="O225" s="100"/>
      <c r="P225" s="100"/>
      <c r="Q225" s="100"/>
      <c r="R225" s="42"/>
      <c r="S225" s="42"/>
      <c r="T225" s="42"/>
      <c r="U225" s="42"/>
    </row>
    <row r="226" s="140" customFormat="true" ht="14.25" hidden="false" customHeight="true" outlineLevel="0" collapsed="false">
      <c r="A226" s="141"/>
      <c r="B226" s="142"/>
      <c r="C226" s="135"/>
      <c r="D226" s="167"/>
      <c r="E226" s="163" t="n">
        <v>54902</v>
      </c>
      <c r="F226" s="190" t="s">
        <v>383</v>
      </c>
      <c r="G226" s="152"/>
      <c r="H226" s="137"/>
      <c r="I226" s="137"/>
      <c r="J226" s="138"/>
      <c r="K226" s="137"/>
      <c r="L226" s="163" t="n">
        <v>54902</v>
      </c>
      <c r="M226" s="139" t="str">
        <f aca="false">IF(E226=L226,"SAME","CHANGED")</f>
        <v>SAME</v>
      </c>
      <c r="N226" s="139"/>
      <c r="O226" s="100"/>
      <c r="P226" s="100"/>
      <c r="Q226" s="100"/>
      <c r="R226" s="42"/>
      <c r="S226" s="42"/>
      <c r="T226" s="42"/>
      <c r="U226" s="42"/>
    </row>
    <row r="227" s="140" customFormat="true" ht="27" hidden="false" customHeight="true" outlineLevel="0" collapsed="false">
      <c r="A227" s="141"/>
      <c r="B227" s="142"/>
      <c r="C227" s="135"/>
      <c r="D227" s="142"/>
      <c r="E227" s="163" t="n">
        <v>54903</v>
      </c>
      <c r="F227" s="190" t="s">
        <v>384</v>
      </c>
      <c r="G227" s="152"/>
      <c r="H227" s="137"/>
      <c r="I227" s="137" t="s">
        <v>214</v>
      </c>
      <c r="J227" s="138"/>
      <c r="K227" s="137"/>
      <c r="L227" s="154"/>
      <c r="M227" s="139" t="str">
        <f aca="false">IF(E227=L227,"SAME","CHANGED")</f>
        <v>CHANGED</v>
      </c>
      <c r="N227" s="139"/>
      <c r="O227" s="100"/>
      <c r="P227" s="100"/>
      <c r="Q227" s="100"/>
      <c r="R227" s="42"/>
      <c r="S227" s="42"/>
      <c r="T227" s="42"/>
      <c r="U227" s="42"/>
    </row>
    <row r="228" s="140" customFormat="true" ht="13.5" hidden="false" customHeight="true" outlineLevel="0" collapsed="false">
      <c r="A228" s="141"/>
      <c r="B228" s="142"/>
      <c r="C228" s="135"/>
      <c r="D228" s="142"/>
      <c r="E228" s="168"/>
      <c r="F228" s="169"/>
      <c r="G228" s="152"/>
      <c r="H228" s="137"/>
      <c r="I228" s="137"/>
      <c r="J228" s="138"/>
      <c r="K228" s="137"/>
      <c r="L228" s="168"/>
      <c r="M228" s="139"/>
      <c r="N228" s="139"/>
      <c r="O228" s="100"/>
      <c r="P228" s="100"/>
      <c r="Q228" s="100"/>
      <c r="R228" s="42"/>
      <c r="S228" s="42"/>
      <c r="T228" s="42"/>
      <c r="U228" s="42"/>
    </row>
    <row r="229" s="140" customFormat="true" ht="26.25" hidden="false" customHeight="true" outlineLevel="0" collapsed="false">
      <c r="A229" s="172" t="n">
        <v>55000</v>
      </c>
      <c r="B229" s="173" t="s">
        <v>349</v>
      </c>
      <c r="C229" s="135"/>
      <c r="D229" s="142"/>
      <c r="E229" s="145"/>
      <c r="F229" s="136"/>
      <c r="G229" s="100" t="s">
        <v>209</v>
      </c>
      <c r="H229" s="137"/>
      <c r="I229" s="137"/>
      <c r="J229" s="138"/>
      <c r="K229" s="137"/>
      <c r="L229" s="145"/>
      <c r="M229" s="139"/>
      <c r="N229" s="139"/>
      <c r="O229" s="100"/>
      <c r="P229" s="100"/>
      <c r="Q229" s="100"/>
      <c r="R229" s="42"/>
      <c r="S229" s="42"/>
      <c r="T229" s="42"/>
      <c r="U229" s="42"/>
    </row>
    <row r="230" s="140" customFormat="true" ht="39" hidden="false" customHeight="true" outlineLevel="0" collapsed="false">
      <c r="A230" s="141"/>
      <c r="B230" s="142"/>
      <c r="C230" s="143" t="n">
        <v>55100</v>
      </c>
      <c r="D230" s="144" t="s">
        <v>385</v>
      </c>
      <c r="E230" s="145"/>
      <c r="F230" s="136"/>
      <c r="G230" s="152"/>
      <c r="H230" s="137"/>
      <c r="I230" s="137"/>
      <c r="J230" s="138"/>
      <c r="K230" s="137"/>
      <c r="L230" s="145"/>
      <c r="M230" s="139"/>
      <c r="N230" s="139"/>
      <c r="O230" s="100"/>
      <c r="P230" s="100"/>
      <c r="Q230" s="100"/>
      <c r="R230" s="42"/>
      <c r="S230" s="42"/>
      <c r="T230" s="42"/>
      <c r="U230" s="42"/>
    </row>
    <row r="231" s="140" customFormat="true" ht="39" hidden="false" customHeight="true" outlineLevel="0" collapsed="false">
      <c r="A231" s="141"/>
      <c r="B231" s="142"/>
      <c r="C231" s="135"/>
      <c r="D231" s="142"/>
      <c r="E231" s="148" t="n">
        <v>55110</v>
      </c>
      <c r="F231" s="171" t="s">
        <v>386</v>
      </c>
      <c r="G231" s="100" t="s">
        <v>209</v>
      </c>
      <c r="H231" s="137"/>
      <c r="I231" s="137"/>
      <c r="J231" s="138"/>
      <c r="K231" s="137"/>
      <c r="L231" s="148" t="n">
        <v>55110</v>
      </c>
      <c r="M231" s="139" t="str">
        <f aca="false">IF(E231=L231,"SAME","CHANGED")</f>
        <v>SAME</v>
      </c>
      <c r="N231" s="139"/>
      <c r="O231" s="151" t="s">
        <v>387</v>
      </c>
      <c r="P231" s="151"/>
      <c r="Q231" s="151"/>
      <c r="R231" s="197"/>
      <c r="S231" s="42"/>
      <c r="T231" s="42"/>
      <c r="U231" s="42"/>
    </row>
    <row r="232" s="140" customFormat="true" ht="13.5" hidden="false" customHeight="true" outlineLevel="0" collapsed="false">
      <c r="A232" s="141"/>
      <c r="B232" s="142"/>
      <c r="C232" s="135"/>
      <c r="D232" s="142"/>
      <c r="E232" s="148" t="n">
        <v>55111</v>
      </c>
      <c r="F232" s="171" t="s">
        <v>388</v>
      </c>
      <c r="G232" s="152"/>
      <c r="H232" s="137"/>
      <c r="I232" s="137"/>
      <c r="J232" s="138"/>
      <c r="K232" s="137"/>
      <c r="L232" s="148" t="n">
        <v>55111</v>
      </c>
      <c r="M232" s="139" t="str">
        <f aca="false">IF(E232=L232,"SAME","CHANGED")</f>
        <v>SAME</v>
      </c>
      <c r="N232" s="139"/>
      <c r="O232" s="151" t="s">
        <v>387</v>
      </c>
      <c r="P232" s="151"/>
      <c r="Q232" s="151"/>
      <c r="R232" s="197"/>
      <c r="S232" s="42"/>
      <c r="T232" s="42"/>
      <c r="U232" s="42"/>
    </row>
    <row r="233" s="140" customFormat="true" ht="39" hidden="false" customHeight="true" outlineLevel="0" collapsed="false">
      <c r="A233" s="141"/>
      <c r="B233" s="142"/>
      <c r="C233" s="135"/>
      <c r="D233" s="142"/>
      <c r="E233" s="148" t="n">
        <v>55120</v>
      </c>
      <c r="F233" s="171" t="s">
        <v>389</v>
      </c>
      <c r="G233" s="100" t="s">
        <v>209</v>
      </c>
      <c r="H233" s="137"/>
      <c r="I233" s="137"/>
      <c r="J233" s="138"/>
      <c r="K233" s="137"/>
      <c r="L233" s="148" t="n">
        <v>55120</v>
      </c>
      <c r="M233" s="139" t="str">
        <f aca="false">IF(E233=L233,"SAME","CHANGED")</f>
        <v>SAME</v>
      </c>
      <c r="N233" s="139"/>
      <c r="O233" s="151" t="s">
        <v>387</v>
      </c>
      <c r="P233" s="151"/>
      <c r="Q233" s="151"/>
      <c r="R233" s="197"/>
      <c r="S233" s="42"/>
      <c r="T233" s="42"/>
      <c r="U233" s="42"/>
    </row>
    <row r="234" s="140" customFormat="true" ht="13.5" hidden="false" customHeight="true" outlineLevel="0" collapsed="false">
      <c r="A234" s="141"/>
      <c r="B234" s="142"/>
      <c r="C234" s="135"/>
      <c r="D234" s="142"/>
      <c r="E234" s="154"/>
      <c r="F234" s="155"/>
      <c r="G234" s="152"/>
      <c r="H234" s="137"/>
      <c r="I234" s="137"/>
      <c r="J234" s="138"/>
      <c r="K234" s="137"/>
      <c r="L234" s="154"/>
      <c r="M234" s="139"/>
      <c r="N234" s="139"/>
      <c r="O234" s="100"/>
      <c r="P234" s="100"/>
      <c r="Q234" s="100"/>
      <c r="R234" s="42"/>
      <c r="S234" s="42"/>
      <c r="T234" s="42"/>
      <c r="U234" s="42"/>
    </row>
    <row r="235" s="140" customFormat="true" ht="13.5" hidden="false" customHeight="true" outlineLevel="0" collapsed="false">
      <c r="A235" s="141"/>
      <c r="B235" s="142"/>
      <c r="C235" s="135"/>
      <c r="D235" s="142"/>
      <c r="E235" s="154"/>
      <c r="F235" s="155"/>
      <c r="G235" s="152"/>
      <c r="H235" s="137"/>
      <c r="I235" s="137"/>
      <c r="J235" s="138"/>
      <c r="K235" s="137"/>
      <c r="L235" s="154"/>
      <c r="M235" s="139"/>
      <c r="N235" s="139"/>
      <c r="O235" s="100"/>
      <c r="P235" s="100"/>
      <c r="Q235" s="100"/>
      <c r="R235" s="42"/>
      <c r="S235" s="42"/>
      <c r="T235" s="42"/>
      <c r="U235" s="42"/>
    </row>
    <row r="236" s="140" customFormat="true" ht="39" hidden="false" customHeight="true" outlineLevel="0" collapsed="false">
      <c r="A236" s="141"/>
      <c r="B236" s="142"/>
      <c r="C236" s="143" t="n">
        <v>55200</v>
      </c>
      <c r="D236" s="144" t="s">
        <v>390</v>
      </c>
      <c r="E236" s="145"/>
      <c r="F236" s="136"/>
      <c r="G236" s="152"/>
      <c r="H236" s="137"/>
      <c r="I236" s="137"/>
      <c r="J236" s="138"/>
      <c r="K236" s="137"/>
      <c r="L236" s="145"/>
      <c r="M236" s="139"/>
      <c r="N236" s="139"/>
      <c r="O236" s="100"/>
      <c r="P236" s="100"/>
      <c r="Q236" s="100"/>
      <c r="R236" s="42"/>
      <c r="S236" s="42"/>
      <c r="T236" s="42"/>
      <c r="U236" s="42"/>
    </row>
    <row r="237" s="140" customFormat="true" ht="13.5" hidden="false" customHeight="true" outlineLevel="0" collapsed="false">
      <c r="A237" s="141"/>
      <c r="B237" s="142"/>
      <c r="C237" s="135"/>
      <c r="D237" s="142"/>
      <c r="E237" s="188" t="n">
        <v>55201</v>
      </c>
      <c r="F237" s="189" t="s">
        <v>391</v>
      </c>
      <c r="G237" s="152"/>
      <c r="H237" s="137"/>
      <c r="I237" s="137"/>
      <c r="J237" s="138"/>
      <c r="K237" s="137"/>
      <c r="L237" s="188" t="n">
        <v>55201</v>
      </c>
      <c r="M237" s="139" t="str">
        <f aca="false">IF(E237=L237,"SAME","CHANGED")</f>
        <v>SAME</v>
      </c>
      <c r="N237" s="139"/>
      <c r="O237" s="100"/>
      <c r="P237" s="100"/>
      <c r="Q237" s="100"/>
      <c r="R237" s="42"/>
      <c r="S237" s="42"/>
      <c r="T237" s="42"/>
      <c r="U237" s="42"/>
    </row>
    <row r="238" s="140" customFormat="true" ht="14.25" hidden="false" customHeight="true" outlineLevel="0" collapsed="false">
      <c r="A238" s="141"/>
      <c r="B238" s="142"/>
      <c r="C238" s="135"/>
      <c r="D238" s="167"/>
      <c r="E238" s="163" t="n">
        <v>55202</v>
      </c>
      <c r="F238" s="190" t="s">
        <v>392</v>
      </c>
      <c r="G238" s="152"/>
      <c r="H238" s="137"/>
      <c r="I238" s="137"/>
      <c r="J238" s="138"/>
      <c r="K238" s="137"/>
      <c r="L238" s="163" t="n">
        <v>55202</v>
      </c>
      <c r="M238" s="139" t="str">
        <f aca="false">IF(E238=L238,"SAME","CHANGED")</f>
        <v>SAME</v>
      </c>
      <c r="N238" s="139"/>
      <c r="O238" s="100"/>
      <c r="P238" s="100"/>
      <c r="Q238" s="100"/>
      <c r="R238" s="42"/>
      <c r="S238" s="42"/>
      <c r="T238" s="42"/>
      <c r="U238" s="42"/>
    </row>
    <row r="239" s="140" customFormat="true" ht="14.25" hidden="false" customHeight="true" outlineLevel="0" collapsed="false">
      <c r="A239" s="141"/>
      <c r="B239" s="142"/>
      <c r="C239" s="135"/>
      <c r="D239" s="167"/>
      <c r="E239" s="163" t="n">
        <v>55203</v>
      </c>
      <c r="F239" s="190" t="s">
        <v>393</v>
      </c>
      <c r="G239" s="152"/>
      <c r="H239" s="137"/>
      <c r="I239" s="137"/>
      <c r="J239" s="138"/>
      <c r="K239" s="137"/>
      <c r="L239" s="163" t="n">
        <v>55203</v>
      </c>
      <c r="M239" s="139" t="str">
        <f aca="false">IF(E239=L239,"SAME","CHANGED")</f>
        <v>SAME</v>
      </c>
      <c r="N239" s="139"/>
      <c r="O239" s="100"/>
      <c r="P239" s="100"/>
      <c r="Q239" s="100"/>
      <c r="R239" s="42"/>
      <c r="S239" s="42"/>
      <c r="T239" s="42"/>
      <c r="U239" s="42"/>
    </row>
    <row r="240" s="140" customFormat="true" ht="14.25" hidden="false" customHeight="true" outlineLevel="0" collapsed="false">
      <c r="A240" s="141"/>
      <c r="B240" s="142"/>
      <c r="C240" s="135"/>
      <c r="D240" s="167"/>
      <c r="E240" s="163" t="n">
        <v>55204</v>
      </c>
      <c r="F240" s="190" t="s">
        <v>394</v>
      </c>
      <c r="G240" s="152"/>
      <c r="H240" s="137"/>
      <c r="I240" s="137"/>
      <c r="J240" s="138"/>
      <c r="K240" s="137"/>
      <c r="L240" s="163" t="n">
        <v>55204</v>
      </c>
      <c r="M240" s="139" t="str">
        <f aca="false">IF(E240=L240,"SAME","CHANGED")</f>
        <v>SAME</v>
      </c>
      <c r="N240" s="139"/>
      <c r="O240" s="100"/>
      <c r="P240" s="100"/>
      <c r="Q240" s="100"/>
      <c r="R240" s="42"/>
      <c r="S240" s="42"/>
      <c r="T240" s="42"/>
      <c r="U240" s="42"/>
    </row>
    <row r="241" s="140" customFormat="true" ht="13.5" hidden="false" customHeight="true" outlineLevel="0" collapsed="false">
      <c r="A241" s="141"/>
      <c r="B241" s="142"/>
      <c r="C241" s="135"/>
      <c r="D241" s="142"/>
      <c r="E241" s="154"/>
      <c r="F241" s="155"/>
      <c r="G241" s="152"/>
      <c r="H241" s="137"/>
      <c r="I241" s="137"/>
      <c r="J241" s="138"/>
      <c r="K241" s="137"/>
      <c r="L241" s="154"/>
      <c r="M241" s="139"/>
      <c r="N241" s="139"/>
      <c r="O241" s="100"/>
      <c r="P241" s="100"/>
      <c r="Q241" s="100"/>
      <c r="R241" s="42"/>
      <c r="S241" s="42"/>
      <c r="T241" s="42"/>
      <c r="U241" s="42"/>
    </row>
    <row r="242" s="140" customFormat="true" ht="13.5" hidden="false" customHeight="true" outlineLevel="0" collapsed="false">
      <c r="A242" s="141"/>
      <c r="B242" s="142"/>
      <c r="C242" s="143" t="n">
        <v>55400</v>
      </c>
      <c r="D242" s="144" t="s">
        <v>395</v>
      </c>
      <c r="E242" s="145"/>
      <c r="F242" s="136"/>
      <c r="G242" s="152"/>
      <c r="H242" s="137"/>
      <c r="I242" s="137"/>
      <c r="J242" s="138"/>
      <c r="K242" s="137"/>
      <c r="L242" s="145"/>
      <c r="M242" s="139"/>
      <c r="N242" s="139"/>
      <c r="O242" s="100"/>
      <c r="P242" s="100"/>
      <c r="Q242" s="100"/>
      <c r="R242" s="42"/>
      <c r="S242" s="42"/>
      <c r="T242" s="42"/>
      <c r="U242" s="42"/>
    </row>
    <row r="243" s="140" customFormat="true" ht="13.5" hidden="false" customHeight="true" outlineLevel="0" collapsed="false">
      <c r="A243" s="141"/>
      <c r="B243" s="142"/>
      <c r="C243" s="135"/>
      <c r="D243" s="142"/>
      <c r="E243" s="148" t="n">
        <v>55401</v>
      </c>
      <c r="F243" s="171" t="s">
        <v>396</v>
      </c>
      <c r="G243" s="152"/>
      <c r="H243" s="137"/>
      <c r="I243" s="137"/>
      <c r="J243" s="138"/>
      <c r="K243" s="137"/>
      <c r="L243" s="148" t="n">
        <v>55401</v>
      </c>
      <c r="M243" s="139" t="str">
        <f aca="false">IF(E243=L243,"SAME","CHANGED")</f>
        <v>SAME</v>
      </c>
      <c r="N243" s="139"/>
      <c r="O243" s="100"/>
      <c r="P243" s="151" t="s">
        <v>397</v>
      </c>
      <c r="Q243" s="151"/>
      <c r="R243" s="42"/>
      <c r="S243" s="42"/>
      <c r="T243" s="42"/>
      <c r="U243" s="42"/>
    </row>
    <row r="244" s="140" customFormat="true" ht="13.5" hidden="false" customHeight="true" outlineLevel="0" collapsed="false">
      <c r="A244" s="141"/>
      <c r="B244" s="142"/>
      <c r="C244" s="135"/>
      <c r="D244" s="142"/>
      <c r="E244" s="154"/>
      <c r="F244" s="155"/>
      <c r="G244" s="152"/>
      <c r="H244" s="137"/>
      <c r="I244" s="137"/>
      <c r="J244" s="138"/>
      <c r="K244" s="137"/>
      <c r="L244" s="154"/>
      <c r="M244" s="139"/>
      <c r="N244" s="139"/>
      <c r="O244" s="100"/>
      <c r="P244" s="100"/>
      <c r="Q244" s="100"/>
      <c r="R244" s="42"/>
      <c r="S244" s="42"/>
      <c r="T244" s="42"/>
      <c r="U244" s="42"/>
    </row>
    <row r="245" s="140" customFormat="true" ht="13.5" hidden="false" customHeight="true" outlineLevel="0" collapsed="false">
      <c r="A245" s="141"/>
      <c r="B245" s="142"/>
      <c r="C245" s="135"/>
      <c r="D245" s="142"/>
      <c r="E245" s="154"/>
      <c r="F245" s="155"/>
      <c r="G245" s="152"/>
      <c r="H245" s="137"/>
      <c r="I245" s="137"/>
      <c r="J245" s="138"/>
      <c r="K245" s="137"/>
      <c r="L245" s="154"/>
      <c r="M245" s="139"/>
      <c r="N245" s="139"/>
      <c r="O245" s="100"/>
      <c r="P245" s="100"/>
      <c r="Q245" s="100"/>
      <c r="R245" s="42"/>
      <c r="S245" s="42"/>
      <c r="T245" s="42"/>
      <c r="U245" s="42"/>
    </row>
    <row r="246" s="140" customFormat="true" ht="26.25" hidden="false" customHeight="true" outlineLevel="0" collapsed="false">
      <c r="A246" s="141"/>
      <c r="B246" s="142"/>
      <c r="C246" s="143" t="n">
        <v>55500</v>
      </c>
      <c r="D246" s="144" t="s">
        <v>398</v>
      </c>
      <c r="E246" s="145"/>
      <c r="F246" s="136"/>
      <c r="G246" s="152"/>
      <c r="H246" s="137"/>
      <c r="I246" s="137"/>
      <c r="J246" s="138"/>
      <c r="K246" s="137"/>
      <c r="L246" s="145"/>
      <c r="M246" s="139"/>
      <c r="N246" s="139"/>
      <c r="O246" s="100"/>
      <c r="P246" s="100"/>
      <c r="Q246" s="100"/>
      <c r="R246" s="42"/>
      <c r="S246" s="42"/>
      <c r="T246" s="42"/>
      <c r="U246" s="42"/>
    </row>
    <row r="247" s="140" customFormat="true" ht="13.5" hidden="false" customHeight="true" outlineLevel="0" collapsed="false">
      <c r="A247" s="141"/>
      <c r="B247" s="142"/>
      <c r="C247" s="135"/>
      <c r="D247" s="142"/>
      <c r="E247" s="148" t="n">
        <v>55501</v>
      </c>
      <c r="F247" s="171" t="s">
        <v>399</v>
      </c>
      <c r="G247" s="152"/>
      <c r="H247" s="137"/>
      <c r="I247" s="137"/>
      <c r="J247" s="138"/>
      <c r="K247" s="137"/>
      <c r="L247" s="148" t="n">
        <v>55501</v>
      </c>
      <c r="M247" s="139" t="str">
        <f aca="false">IF(E247=L247,"SAME","CHANGED")</f>
        <v>SAME</v>
      </c>
      <c r="N247" s="139"/>
      <c r="O247" s="100"/>
      <c r="P247" s="100"/>
      <c r="Q247" s="100"/>
      <c r="R247" s="42"/>
      <c r="S247" s="42"/>
      <c r="T247" s="42"/>
      <c r="U247" s="42"/>
    </row>
    <row r="248" s="140" customFormat="true" ht="13.5" hidden="false" customHeight="true" outlineLevel="0" collapsed="false">
      <c r="A248" s="141"/>
      <c r="B248" s="142"/>
      <c r="C248" s="135"/>
      <c r="D248" s="142"/>
      <c r="E248" s="188" t="n">
        <v>55502</v>
      </c>
      <c r="F248" s="189" t="s">
        <v>400</v>
      </c>
      <c r="G248" s="152"/>
      <c r="H248" s="137"/>
      <c r="I248" s="137"/>
      <c r="J248" s="138"/>
      <c r="K248" s="137"/>
      <c r="L248" s="188" t="n">
        <v>55502</v>
      </c>
      <c r="M248" s="139" t="str">
        <f aca="false">IF(E248=L248,"SAME","CHANGED")</f>
        <v>SAME</v>
      </c>
      <c r="N248" s="139"/>
      <c r="O248" s="100"/>
      <c r="P248" s="100"/>
      <c r="Q248" s="100"/>
      <c r="R248" s="42"/>
      <c r="S248" s="42"/>
      <c r="T248" s="42"/>
      <c r="U248" s="42"/>
    </row>
    <row r="249" s="140" customFormat="true" ht="14.25" hidden="false" customHeight="true" outlineLevel="0" collapsed="false">
      <c r="A249" s="141"/>
      <c r="B249" s="142"/>
      <c r="C249" s="135"/>
      <c r="D249" s="167"/>
      <c r="E249" s="163" t="n">
        <v>55503</v>
      </c>
      <c r="F249" s="190" t="s">
        <v>401</v>
      </c>
      <c r="G249" s="152"/>
      <c r="H249" s="137"/>
      <c r="I249" s="137"/>
      <c r="J249" s="138"/>
      <c r="K249" s="137"/>
      <c r="L249" s="163" t="n">
        <v>55503</v>
      </c>
      <c r="M249" s="139" t="str">
        <f aca="false">IF(E249=L249,"SAME","CHANGED")</f>
        <v>SAME</v>
      </c>
      <c r="N249" s="139"/>
      <c r="O249" s="100"/>
      <c r="P249" s="100"/>
      <c r="Q249" s="100"/>
      <c r="R249" s="42"/>
      <c r="S249" s="42"/>
      <c r="T249" s="42"/>
      <c r="U249" s="42"/>
    </row>
    <row r="250" s="140" customFormat="true" ht="13.5" hidden="false" customHeight="true" outlineLevel="0" collapsed="false">
      <c r="A250" s="141"/>
      <c r="B250" s="142"/>
      <c r="C250" s="135"/>
      <c r="D250" s="142"/>
      <c r="E250" s="154"/>
      <c r="F250" s="155"/>
      <c r="G250" s="152"/>
      <c r="H250" s="137"/>
      <c r="I250" s="137"/>
      <c r="J250" s="138"/>
      <c r="K250" s="137"/>
      <c r="L250" s="154"/>
      <c r="M250" s="139"/>
      <c r="N250" s="139"/>
      <c r="O250" s="100"/>
      <c r="P250" s="100"/>
      <c r="Q250" s="100"/>
      <c r="R250" s="42"/>
      <c r="S250" s="42"/>
      <c r="T250" s="42"/>
      <c r="U250" s="42"/>
    </row>
    <row r="251" s="140" customFormat="true" ht="13.5" hidden="false" customHeight="true" outlineLevel="0" collapsed="false">
      <c r="A251" s="141"/>
      <c r="B251" s="142"/>
      <c r="C251" s="143" t="n">
        <v>55600</v>
      </c>
      <c r="D251" s="144" t="s">
        <v>402</v>
      </c>
      <c r="E251" s="145"/>
      <c r="F251" s="136"/>
      <c r="G251" s="152"/>
      <c r="H251" s="137"/>
      <c r="I251" s="137"/>
      <c r="J251" s="138"/>
      <c r="K251" s="137"/>
      <c r="L251" s="145"/>
      <c r="M251" s="139"/>
      <c r="N251" s="139"/>
      <c r="O251" s="100"/>
      <c r="P251" s="100"/>
      <c r="Q251" s="100"/>
      <c r="R251" s="42"/>
      <c r="S251" s="42"/>
      <c r="T251" s="42"/>
      <c r="U251" s="42"/>
    </row>
    <row r="252" s="140" customFormat="true" ht="26.25" hidden="false" customHeight="true" outlineLevel="0" collapsed="false">
      <c r="A252" s="141"/>
      <c r="B252" s="142"/>
      <c r="C252" s="135"/>
      <c r="D252" s="142"/>
      <c r="E252" s="148" t="n">
        <v>55610</v>
      </c>
      <c r="F252" s="171" t="s">
        <v>403</v>
      </c>
      <c r="G252" s="100" t="s">
        <v>209</v>
      </c>
      <c r="H252" s="137"/>
      <c r="I252" s="137"/>
      <c r="J252" s="138"/>
      <c r="K252" s="137"/>
      <c r="L252" s="148" t="n">
        <v>55610</v>
      </c>
      <c r="M252" s="139" t="str">
        <f aca="false">IF(E252=L252,"SAME","CHANGED")</f>
        <v>SAME</v>
      </c>
      <c r="N252" s="139"/>
      <c r="O252" s="100"/>
      <c r="P252" s="100"/>
      <c r="Q252" s="100"/>
      <c r="R252" s="42"/>
      <c r="S252" s="42"/>
      <c r="T252" s="42"/>
      <c r="U252" s="42"/>
    </row>
    <row r="253" s="140" customFormat="true" ht="26.25" hidden="false" customHeight="true" outlineLevel="0" collapsed="false">
      <c r="A253" s="141"/>
      <c r="B253" s="142"/>
      <c r="C253" s="135"/>
      <c r="D253" s="142"/>
      <c r="E253" s="148" t="n">
        <v>55620</v>
      </c>
      <c r="F253" s="171" t="s">
        <v>404</v>
      </c>
      <c r="G253" s="100" t="s">
        <v>209</v>
      </c>
      <c r="H253" s="137"/>
      <c r="I253" s="137"/>
      <c r="J253" s="138"/>
      <c r="K253" s="137"/>
      <c r="L253" s="148" t="n">
        <v>55620</v>
      </c>
      <c r="M253" s="139" t="str">
        <f aca="false">IF(E253=L253,"SAME","CHANGED")</f>
        <v>SAME</v>
      </c>
      <c r="N253" s="139"/>
      <c r="O253" s="100"/>
      <c r="P253" s="100"/>
      <c r="Q253" s="100"/>
      <c r="R253" s="42"/>
      <c r="S253" s="42"/>
      <c r="T253" s="42"/>
      <c r="U253" s="42"/>
    </row>
    <row r="254" s="140" customFormat="true" ht="13.5" hidden="false" customHeight="true" outlineLevel="0" collapsed="false">
      <c r="A254" s="141"/>
      <c r="B254" s="142"/>
      <c r="C254" s="135"/>
      <c r="D254" s="142"/>
      <c r="E254" s="148" t="n">
        <v>55630</v>
      </c>
      <c r="F254" s="171" t="s">
        <v>405</v>
      </c>
      <c r="G254" s="100" t="s">
        <v>209</v>
      </c>
      <c r="H254" s="137"/>
      <c r="I254" s="137"/>
      <c r="J254" s="138"/>
      <c r="K254" s="137"/>
      <c r="L254" s="148" t="n">
        <v>55630</v>
      </c>
      <c r="M254" s="139" t="str">
        <f aca="false">IF(E254=L254,"SAME","CHANGED")</f>
        <v>SAME</v>
      </c>
      <c r="N254" s="139"/>
      <c r="O254" s="100"/>
      <c r="P254" s="100"/>
      <c r="Q254" s="100"/>
      <c r="R254" s="42"/>
      <c r="S254" s="42"/>
      <c r="T254" s="42"/>
      <c r="U254" s="42"/>
    </row>
    <row r="255" s="140" customFormat="true" ht="26.25" hidden="false" customHeight="true" outlineLevel="0" collapsed="false">
      <c r="A255" s="141"/>
      <c r="B255" s="142"/>
      <c r="C255" s="135"/>
      <c r="D255" s="142"/>
      <c r="E255" s="148" t="n">
        <v>55640</v>
      </c>
      <c r="F255" s="171" t="s">
        <v>406</v>
      </c>
      <c r="G255" s="100" t="s">
        <v>209</v>
      </c>
      <c r="H255" s="137"/>
      <c r="I255" s="137"/>
      <c r="J255" s="138"/>
      <c r="K255" s="137"/>
      <c r="L255" s="148" t="n">
        <v>55640</v>
      </c>
      <c r="M255" s="139" t="str">
        <f aca="false">IF(E255=L255,"SAME","CHANGED")</f>
        <v>SAME</v>
      </c>
      <c r="N255" s="139"/>
      <c r="O255" s="100"/>
      <c r="P255" s="100"/>
      <c r="Q255" s="100"/>
      <c r="R255" s="42"/>
      <c r="S255" s="42"/>
      <c r="T255" s="42"/>
      <c r="U255" s="42"/>
    </row>
    <row r="256" s="140" customFormat="true" ht="26.25" hidden="false" customHeight="true" outlineLevel="0" collapsed="false">
      <c r="A256" s="141"/>
      <c r="B256" s="142"/>
      <c r="C256" s="135"/>
      <c r="D256" s="142"/>
      <c r="E256" s="148" t="n">
        <v>55650</v>
      </c>
      <c r="F256" s="171" t="s">
        <v>407</v>
      </c>
      <c r="G256" s="100" t="s">
        <v>209</v>
      </c>
      <c r="H256" s="137"/>
      <c r="I256" s="137"/>
      <c r="J256" s="138"/>
      <c r="K256" s="137"/>
      <c r="L256" s="148" t="n">
        <v>55650</v>
      </c>
      <c r="M256" s="139" t="str">
        <f aca="false">IF(E256=L256,"SAME","CHANGED")</f>
        <v>SAME</v>
      </c>
      <c r="N256" s="139"/>
      <c r="O256" s="100"/>
      <c r="P256" s="100"/>
      <c r="Q256" s="100"/>
      <c r="R256" s="42"/>
      <c r="S256" s="42"/>
      <c r="T256" s="42"/>
      <c r="U256" s="42"/>
    </row>
    <row r="257" s="140" customFormat="true" ht="13.5" hidden="false" customHeight="true" outlineLevel="0" collapsed="false">
      <c r="A257" s="141"/>
      <c r="B257" s="142"/>
      <c r="C257" s="135"/>
      <c r="D257" s="142"/>
      <c r="E257" s="148" t="n">
        <v>55660</v>
      </c>
      <c r="F257" s="171" t="s">
        <v>408</v>
      </c>
      <c r="G257" s="100" t="s">
        <v>209</v>
      </c>
      <c r="H257" s="137"/>
      <c r="I257" s="137"/>
      <c r="J257" s="138"/>
      <c r="K257" s="137"/>
      <c r="L257" s="148" t="n">
        <v>55660</v>
      </c>
      <c r="M257" s="139" t="str">
        <f aca="false">IF(E257=L257,"SAME","CHANGED")</f>
        <v>SAME</v>
      </c>
      <c r="N257" s="139"/>
      <c r="O257" s="100"/>
      <c r="P257" s="100"/>
      <c r="Q257" s="100"/>
      <c r="R257" s="42"/>
      <c r="S257" s="42"/>
      <c r="T257" s="42"/>
      <c r="U257" s="42"/>
    </row>
    <row r="258" s="140" customFormat="true" ht="13.5" hidden="false" customHeight="true" outlineLevel="0" collapsed="false">
      <c r="A258" s="141"/>
      <c r="B258" s="142"/>
      <c r="C258" s="135"/>
      <c r="D258" s="142"/>
      <c r="E258" s="148" t="n">
        <v>55670</v>
      </c>
      <c r="F258" s="171" t="s">
        <v>409</v>
      </c>
      <c r="G258" s="100" t="s">
        <v>209</v>
      </c>
      <c r="H258" s="137"/>
      <c r="I258" s="137"/>
      <c r="J258" s="138"/>
      <c r="K258" s="137"/>
      <c r="L258" s="148" t="n">
        <v>55670</v>
      </c>
      <c r="M258" s="139" t="str">
        <f aca="false">IF(E258=L258,"SAME","CHANGED")</f>
        <v>SAME</v>
      </c>
      <c r="N258" s="139"/>
      <c r="O258" s="100"/>
      <c r="P258" s="100"/>
      <c r="Q258" s="100"/>
      <c r="R258" s="42"/>
      <c r="S258" s="42"/>
      <c r="T258" s="42"/>
      <c r="U258" s="42"/>
    </row>
    <row r="259" s="140" customFormat="true" ht="26.25" hidden="false" customHeight="true" outlineLevel="0" collapsed="false">
      <c r="A259" s="141"/>
      <c r="B259" s="142"/>
      <c r="C259" s="135"/>
      <c r="D259" s="142"/>
      <c r="E259" s="148" t="n">
        <v>55680</v>
      </c>
      <c r="F259" s="171" t="s">
        <v>410</v>
      </c>
      <c r="G259" s="100" t="s">
        <v>209</v>
      </c>
      <c r="H259" s="137"/>
      <c r="I259" s="137"/>
      <c r="J259" s="138"/>
      <c r="K259" s="137"/>
      <c r="L259" s="148" t="n">
        <v>55680</v>
      </c>
      <c r="M259" s="139" t="str">
        <f aca="false">IF(E259=L259,"SAME","CHANGED")</f>
        <v>SAME</v>
      </c>
      <c r="N259" s="139"/>
      <c r="O259" s="100"/>
      <c r="P259" s="100"/>
      <c r="Q259" s="100"/>
      <c r="R259" s="42"/>
      <c r="S259" s="42"/>
      <c r="T259" s="42"/>
      <c r="U259" s="42"/>
    </row>
    <row r="260" s="140" customFormat="true" ht="13.5" hidden="false" customHeight="true" outlineLevel="0" collapsed="false">
      <c r="A260" s="141"/>
      <c r="B260" s="142"/>
      <c r="C260" s="135"/>
      <c r="D260" s="142"/>
      <c r="E260" s="148" t="n">
        <v>55690</v>
      </c>
      <c r="F260" s="171" t="s">
        <v>411</v>
      </c>
      <c r="G260" s="100" t="s">
        <v>209</v>
      </c>
      <c r="H260" s="137"/>
      <c r="I260" s="137"/>
      <c r="J260" s="138"/>
      <c r="K260" s="137"/>
      <c r="L260" s="148" t="n">
        <v>55690</v>
      </c>
      <c r="M260" s="139" t="str">
        <f aca="false">IF(E260=L260,"SAME","CHANGED")</f>
        <v>SAME</v>
      </c>
      <c r="N260" s="139"/>
      <c r="O260" s="100"/>
      <c r="P260" s="100"/>
      <c r="Q260" s="100"/>
      <c r="R260" s="42"/>
      <c r="S260" s="42"/>
      <c r="T260" s="42"/>
      <c r="U260" s="42"/>
    </row>
    <row r="261" s="140" customFormat="true" ht="13.5" hidden="false" customHeight="true" outlineLevel="0" collapsed="false">
      <c r="A261" s="141"/>
      <c r="B261" s="142"/>
      <c r="C261" s="135"/>
      <c r="D261" s="142"/>
      <c r="E261" s="154"/>
      <c r="F261" s="155"/>
      <c r="G261" s="152"/>
      <c r="H261" s="137"/>
      <c r="I261" s="137"/>
      <c r="J261" s="138"/>
      <c r="K261" s="137"/>
      <c r="L261" s="154"/>
      <c r="M261" s="139"/>
      <c r="N261" s="139"/>
      <c r="O261" s="100"/>
      <c r="P261" s="100"/>
      <c r="Q261" s="100"/>
      <c r="R261" s="42"/>
      <c r="S261" s="42"/>
      <c r="T261" s="42"/>
      <c r="U261" s="42"/>
    </row>
    <row r="262" s="140" customFormat="true" ht="13.5" hidden="false" customHeight="true" outlineLevel="0" collapsed="false">
      <c r="A262" s="141"/>
      <c r="B262" s="142"/>
      <c r="C262" s="135"/>
      <c r="D262" s="142"/>
      <c r="E262" s="154"/>
      <c r="F262" s="155"/>
      <c r="G262" s="152"/>
      <c r="H262" s="137"/>
      <c r="I262" s="137"/>
      <c r="J262" s="138"/>
      <c r="K262" s="137"/>
      <c r="L262" s="154"/>
      <c r="M262" s="139"/>
      <c r="N262" s="139"/>
      <c r="O262" s="100"/>
      <c r="P262" s="100"/>
      <c r="Q262" s="100"/>
      <c r="R262" s="42"/>
      <c r="S262" s="42"/>
      <c r="T262" s="42"/>
      <c r="U262" s="42"/>
    </row>
    <row r="263" s="140" customFormat="true" ht="26.25" hidden="false" customHeight="true" outlineLevel="0" collapsed="false">
      <c r="A263" s="141"/>
      <c r="B263" s="142"/>
      <c r="C263" s="143" t="n">
        <v>55700</v>
      </c>
      <c r="D263" s="144" t="s">
        <v>412</v>
      </c>
      <c r="E263" s="145"/>
      <c r="F263" s="136"/>
      <c r="G263" s="152"/>
      <c r="H263" s="137"/>
      <c r="I263" s="137"/>
      <c r="J263" s="138"/>
      <c r="K263" s="137"/>
      <c r="L263" s="145"/>
      <c r="M263" s="139"/>
      <c r="N263" s="139"/>
      <c r="O263" s="100"/>
      <c r="P263" s="100"/>
      <c r="Q263" s="100"/>
      <c r="R263" s="42"/>
      <c r="S263" s="42"/>
      <c r="T263" s="42"/>
      <c r="U263" s="42"/>
    </row>
    <row r="264" s="140" customFormat="true" ht="13.5" hidden="false" customHeight="true" outlineLevel="0" collapsed="false">
      <c r="A264" s="141"/>
      <c r="B264" s="142"/>
      <c r="C264" s="135"/>
      <c r="D264" s="142"/>
      <c r="E264" s="188" t="n">
        <v>55701</v>
      </c>
      <c r="F264" s="189" t="s">
        <v>413</v>
      </c>
      <c r="G264" s="152"/>
      <c r="H264" s="137"/>
      <c r="I264" s="137"/>
      <c r="J264" s="138"/>
      <c r="K264" s="137"/>
      <c r="L264" s="188" t="n">
        <v>55701</v>
      </c>
      <c r="M264" s="139" t="str">
        <f aca="false">IF(E264=L264,"SAME","CHANGED")</f>
        <v>SAME</v>
      </c>
      <c r="N264" s="139"/>
      <c r="O264" s="100"/>
      <c r="P264" s="100"/>
      <c r="Q264" s="100"/>
      <c r="R264" s="42"/>
      <c r="S264" s="42"/>
      <c r="T264" s="42"/>
      <c r="U264" s="42"/>
    </row>
    <row r="265" s="140" customFormat="true" ht="14.25" hidden="false" customHeight="true" outlineLevel="0" collapsed="false">
      <c r="A265" s="141"/>
      <c r="B265" s="142"/>
      <c r="C265" s="135"/>
      <c r="D265" s="167"/>
      <c r="E265" s="163" t="n">
        <v>55702</v>
      </c>
      <c r="F265" s="190" t="s">
        <v>414</v>
      </c>
      <c r="G265" s="152"/>
      <c r="H265" s="137"/>
      <c r="I265" s="137"/>
      <c r="J265" s="138"/>
      <c r="K265" s="137"/>
      <c r="L265" s="163" t="n">
        <v>55702</v>
      </c>
      <c r="M265" s="139" t="str">
        <f aca="false">IF(E265=L265,"SAME","CHANGED")</f>
        <v>SAME</v>
      </c>
      <c r="N265" s="139"/>
      <c r="O265" s="100"/>
      <c r="P265" s="100"/>
      <c r="Q265" s="100"/>
      <c r="R265" s="42"/>
      <c r="S265" s="42"/>
      <c r="T265" s="42"/>
      <c r="U265" s="42"/>
    </row>
    <row r="266" s="140" customFormat="true" ht="14.25" hidden="false" customHeight="true" outlineLevel="0" collapsed="false">
      <c r="A266" s="141"/>
      <c r="B266" s="142"/>
      <c r="C266" s="135"/>
      <c r="D266" s="167"/>
      <c r="E266" s="163" t="n">
        <v>55703</v>
      </c>
      <c r="F266" s="190" t="s">
        <v>415</v>
      </c>
      <c r="G266" s="152"/>
      <c r="H266" s="137"/>
      <c r="I266" s="137"/>
      <c r="J266" s="138"/>
      <c r="K266" s="137"/>
      <c r="L266" s="163" t="n">
        <v>55703</v>
      </c>
      <c r="M266" s="139" t="str">
        <f aca="false">IF(E266=L266,"SAME","CHANGED")</f>
        <v>SAME</v>
      </c>
      <c r="N266" s="139"/>
      <c r="O266" s="100"/>
      <c r="P266" s="100"/>
      <c r="Q266" s="100"/>
      <c r="R266" s="42"/>
      <c r="S266" s="42"/>
      <c r="T266" s="42"/>
      <c r="U266" s="42"/>
    </row>
    <row r="267" s="140" customFormat="true" ht="14.25" hidden="false" customHeight="true" outlineLevel="0" collapsed="false">
      <c r="A267" s="141"/>
      <c r="B267" s="142"/>
      <c r="C267" s="135"/>
      <c r="D267" s="167"/>
      <c r="E267" s="163" t="n">
        <v>55704</v>
      </c>
      <c r="F267" s="190" t="s">
        <v>416</v>
      </c>
      <c r="G267" s="152"/>
      <c r="H267" s="137"/>
      <c r="I267" s="137"/>
      <c r="J267" s="138"/>
      <c r="K267" s="137"/>
      <c r="L267" s="163" t="n">
        <v>55704</v>
      </c>
      <c r="M267" s="139" t="str">
        <f aca="false">IF(E267=L267,"SAME","CHANGED")</f>
        <v>SAME</v>
      </c>
      <c r="N267" s="139"/>
      <c r="O267" s="100"/>
      <c r="P267" s="100"/>
      <c r="Q267" s="100"/>
      <c r="R267" s="42"/>
      <c r="S267" s="42"/>
      <c r="T267" s="42"/>
      <c r="U267" s="42"/>
    </row>
    <row r="268" s="140" customFormat="true" ht="13.5" hidden="false" customHeight="true" outlineLevel="0" collapsed="false">
      <c r="A268" s="141"/>
      <c r="B268" s="142"/>
      <c r="C268" s="135"/>
      <c r="D268" s="142"/>
      <c r="E268" s="154"/>
      <c r="F268" s="155"/>
      <c r="G268" s="152"/>
      <c r="H268" s="137"/>
      <c r="I268" s="137"/>
      <c r="J268" s="138"/>
      <c r="K268" s="137"/>
      <c r="L268" s="154"/>
      <c r="M268" s="139"/>
      <c r="N268" s="139"/>
      <c r="O268" s="100"/>
      <c r="P268" s="100"/>
      <c r="Q268" s="100"/>
      <c r="R268" s="42"/>
      <c r="S268" s="42"/>
      <c r="T268" s="42"/>
      <c r="U268" s="42"/>
    </row>
    <row r="269" s="140" customFormat="true" ht="26.25" hidden="false" customHeight="true" outlineLevel="0" collapsed="false">
      <c r="A269" s="141"/>
      <c r="B269" s="142"/>
      <c r="C269" s="143" t="n">
        <v>55800</v>
      </c>
      <c r="D269" s="144" t="s">
        <v>417</v>
      </c>
      <c r="E269" s="145"/>
      <c r="F269" s="136"/>
      <c r="G269" s="152"/>
      <c r="H269" s="137"/>
      <c r="I269" s="137"/>
      <c r="J269" s="138"/>
      <c r="K269" s="137"/>
      <c r="L269" s="145"/>
      <c r="M269" s="139"/>
      <c r="N269" s="139"/>
      <c r="O269" s="100"/>
      <c r="P269" s="100"/>
      <c r="Q269" s="100"/>
      <c r="R269" s="42"/>
      <c r="S269" s="42"/>
      <c r="T269" s="42"/>
      <c r="U269" s="42"/>
    </row>
    <row r="270" s="140" customFormat="true" ht="13.5" hidden="false" customHeight="true" outlineLevel="0" collapsed="false">
      <c r="A270" s="141"/>
      <c r="B270" s="142"/>
      <c r="C270" s="135"/>
      <c r="D270" s="142"/>
      <c r="E270" s="148" t="n">
        <v>55801</v>
      </c>
      <c r="F270" s="171" t="s">
        <v>418</v>
      </c>
      <c r="G270" s="152"/>
      <c r="H270" s="137"/>
      <c r="I270" s="137"/>
      <c r="J270" s="138"/>
      <c r="K270" s="137"/>
      <c r="L270" s="148" t="n">
        <v>55801</v>
      </c>
      <c r="M270" s="139" t="str">
        <f aca="false">IF(E270=L270,"SAME","CHANGED")</f>
        <v>SAME</v>
      </c>
      <c r="N270" s="139"/>
      <c r="O270" s="100"/>
      <c r="P270" s="100"/>
      <c r="Q270" s="100"/>
      <c r="R270" s="42"/>
      <c r="S270" s="42"/>
      <c r="T270" s="42"/>
      <c r="U270" s="42"/>
    </row>
    <row r="271" s="140" customFormat="true" ht="13.5" hidden="false" customHeight="true" outlineLevel="0" collapsed="false">
      <c r="A271" s="141"/>
      <c r="B271" s="142"/>
      <c r="C271" s="135"/>
      <c r="D271" s="142"/>
      <c r="E271" s="148" t="n">
        <v>55802</v>
      </c>
      <c r="F271" s="171" t="s">
        <v>419</v>
      </c>
      <c r="G271" s="152"/>
      <c r="H271" s="137"/>
      <c r="I271" s="137"/>
      <c r="J271" s="138"/>
      <c r="K271" s="137"/>
      <c r="L271" s="148" t="n">
        <v>55802</v>
      </c>
      <c r="M271" s="139" t="str">
        <f aca="false">IF(E271=L271,"SAME","CHANGED")</f>
        <v>SAME</v>
      </c>
      <c r="N271" s="139"/>
      <c r="O271" s="100"/>
      <c r="P271" s="100"/>
      <c r="Q271" s="100"/>
      <c r="R271" s="42"/>
      <c r="S271" s="42"/>
      <c r="T271" s="42"/>
      <c r="U271" s="42"/>
    </row>
    <row r="272" s="140" customFormat="true" ht="13.5" hidden="false" customHeight="true" outlineLevel="0" collapsed="false">
      <c r="A272" s="141"/>
      <c r="B272" s="142"/>
      <c r="C272" s="135"/>
      <c r="D272" s="142"/>
      <c r="E272" s="148" t="n">
        <v>55803</v>
      </c>
      <c r="F272" s="171" t="s">
        <v>420</v>
      </c>
      <c r="G272" s="152"/>
      <c r="H272" s="137"/>
      <c r="I272" s="137"/>
      <c r="J272" s="138"/>
      <c r="K272" s="137"/>
      <c r="L272" s="148" t="n">
        <v>55803</v>
      </c>
      <c r="M272" s="139" t="str">
        <f aca="false">IF(E272=L272,"SAME","CHANGED")</f>
        <v>SAME</v>
      </c>
      <c r="N272" s="139"/>
      <c r="O272" s="100"/>
      <c r="P272" s="100"/>
      <c r="Q272" s="100"/>
      <c r="R272" s="42"/>
      <c r="S272" s="42"/>
      <c r="T272" s="42"/>
      <c r="U272" s="42"/>
    </row>
    <row r="273" s="140" customFormat="true" ht="26.25" hidden="false" customHeight="true" outlineLevel="0" collapsed="false">
      <c r="A273" s="141"/>
      <c r="B273" s="142"/>
      <c r="C273" s="135"/>
      <c r="D273" s="142"/>
      <c r="E273" s="148" t="n">
        <v>55804</v>
      </c>
      <c r="F273" s="171" t="s">
        <v>421</v>
      </c>
      <c r="G273" s="152"/>
      <c r="H273" s="137"/>
      <c r="I273" s="137"/>
      <c r="J273" s="138"/>
      <c r="K273" s="137"/>
      <c r="L273" s="148" t="n">
        <v>55804</v>
      </c>
      <c r="M273" s="139" t="str">
        <f aca="false">IF(E273=L273,"SAME","CHANGED")</f>
        <v>SAME</v>
      </c>
      <c r="N273" s="139"/>
      <c r="O273" s="100"/>
      <c r="P273" s="100"/>
      <c r="Q273" s="100"/>
      <c r="R273" s="42"/>
      <c r="S273" s="42"/>
      <c r="T273" s="42"/>
      <c r="U273" s="42"/>
    </row>
    <row r="274" s="140" customFormat="true" ht="13.5" hidden="false" customHeight="true" outlineLevel="0" collapsed="false">
      <c r="A274" s="141"/>
      <c r="B274" s="142"/>
      <c r="C274" s="135"/>
      <c r="D274" s="142"/>
      <c r="E274" s="148" t="n">
        <v>55805</v>
      </c>
      <c r="F274" s="171" t="s">
        <v>422</v>
      </c>
      <c r="G274" s="152"/>
      <c r="H274" s="137"/>
      <c r="I274" s="137"/>
      <c r="J274" s="138"/>
      <c r="K274" s="137"/>
      <c r="L274" s="148" t="n">
        <v>55805</v>
      </c>
      <c r="M274" s="139" t="str">
        <f aca="false">IF(E274=L274,"SAME","CHANGED")</f>
        <v>SAME</v>
      </c>
      <c r="N274" s="139"/>
      <c r="O274" s="100"/>
      <c r="P274" s="100"/>
      <c r="Q274" s="100"/>
      <c r="R274" s="42"/>
      <c r="S274" s="42"/>
      <c r="T274" s="42"/>
      <c r="U274" s="42"/>
    </row>
    <row r="275" s="140" customFormat="true" ht="13.5" hidden="false" customHeight="true" outlineLevel="0" collapsed="false">
      <c r="A275" s="141"/>
      <c r="B275" s="142"/>
      <c r="C275" s="135"/>
      <c r="D275" s="142"/>
      <c r="E275" s="148" t="n">
        <v>55806</v>
      </c>
      <c r="F275" s="171" t="s">
        <v>423</v>
      </c>
      <c r="G275" s="152"/>
      <c r="H275" s="137"/>
      <c r="I275" s="137"/>
      <c r="J275" s="138"/>
      <c r="K275" s="137"/>
      <c r="L275" s="148" t="n">
        <v>55806</v>
      </c>
      <c r="M275" s="139" t="str">
        <f aca="false">IF(E275=L275,"SAME","CHANGED")</f>
        <v>SAME</v>
      </c>
      <c r="N275" s="139"/>
      <c r="O275" s="100"/>
      <c r="P275" s="100"/>
      <c r="Q275" s="100"/>
      <c r="R275" s="42"/>
      <c r="S275" s="42"/>
      <c r="T275" s="42"/>
      <c r="U275" s="42"/>
    </row>
    <row r="276" s="140" customFormat="true" ht="13.5" hidden="false" customHeight="true" outlineLevel="0" collapsed="false">
      <c r="A276" s="141"/>
      <c r="B276" s="142"/>
      <c r="C276" s="135"/>
      <c r="D276" s="142"/>
      <c r="E276" s="148" t="n">
        <v>55807</v>
      </c>
      <c r="F276" s="171" t="s">
        <v>424</v>
      </c>
      <c r="G276" s="152"/>
      <c r="H276" s="137"/>
      <c r="I276" s="137"/>
      <c r="J276" s="138"/>
      <c r="K276" s="137"/>
      <c r="L276" s="148" t="n">
        <v>55807</v>
      </c>
      <c r="M276" s="139" t="str">
        <f aca="false">IF(E276=L276,"SAME","CHANGED")</f>
        <v>SAME</v>
      </c>
      <c r="N276" s="139"/>
      <c r="O276" s="151" t="s">
        <v>425</v>
      </c>
      <c r="P276" s="151"/>
      <c r="Q276" s="100"/>
      <c r="R276" s="42"/>
      <c r="S276" s="42"/>
      <c r="T276" s="42"/>
      <c r="U276" s="42"/>
    </row>
    <row r="277" s="140" customFormat="true" ht="13.5" hidden="false" customHeight="true" outlineLevel="0" collapsed="false">
      <c r="A277" s="141"/>
      <c r="B277" s="142"/>
      <c r="C277" s="135"/>
      <c r="D277" s="142"/>
      <c r="E277" s="148" t="n">
        <v>55808</v>
      </c>
      <c r="F277" s="171" t="s">
        <v>426</v>
      </c>
      <c r="G277" s="152"/>
      <c r="H277" s="137"/>
      <c r="I277" s="137"/>
      <c r="J277" s="138"/>
      <c r="K277" s="137"/>
      <c r="L277" s="148" t="n">
        <v>55808</v>
      </c>
      <c r="M277" s="139" t="str">
        <f aca="false">IF(E277=L277,"SAME","CHANGED")</f>
        <v>SAME</v>
      </c>
      <c r="N277" s="139"/>
      <c r="O277" s="100"/>
      <c r="P277" s="100"/>
      <c r="Q277" s="100"/>
      <c r="R277" s="42"/>
      <c r="S277" s="42"/>
      <c r="T277" s="42"/>
      <c r="U277" s="42"/>
    </row>
    <row r="278" s="140" customFormat="true" ht="13.5" hidden="false" customHeight="true" outlineLevel="0" collapsed="false">
      <c r="A278" s="141"/>
      <c r="B278" s="142"/>
      <c r="C278" s="135"/>
      <c r="D278" s="142"/>
      <c r="E278" s="148" t="n">
        <v>55809</v>
      </c>
      <c r="F278" s="171" t="s">
        <v>427</v>
      </c>
      <c r="G278" s="152"/>
      <c r="H278" s="137"/>
      <c r="I278" s="137"/>
      <c r="J278" s="138"/>
      <c r="K278" s="137"/>
      <c r="L278" s="148" t="n">
        <v>55809</v>
      </c>
      <c r="M278" s="139" t="str">
        <f aca="false">IF(E278=L278,"SAME","CHANGED")</f>
        <v>SAME</v>
      </c>
      <c r="N278" s="139"/>
      <c r="O278" s="100"/>
      <c r="P278" s="100"/>
      <c r="Q278" s="100"/>
      <c r="R278" s="42"/>
      <c r="S278" s="42"/>
      <c r="T278" s="42"/>
      <c r="U278" s="42"/>
    </row>
    <row r="279" s="140" customFormat="true" ht="13.5" hidden="false" customHeight="true" outlineLevel="0" collapsed="false">
      <c r="A279" s="141"/>
      <c r="B279" s="142"/>
      <c r="C279" s="135"/>
      <c r="D279" s="142"/>
      <c r="E279" s="148" t="n">
        <v>55810</v>
      </c>
      <c r="F279" s="171" t="s">
        <v>428</v>
      </c>
      <c r="G279" s="152"/>
      <c r="H279" s="137"/>
      <c r="I279" s="137"/>
      <c r="J279" s="138"/>
      <c r="K279" s="137"/>
      <c r="L279" s="148" t="n">
        <v>55810</v>
      </c>
      <c r="M279" s="139" t="str">
        <f aca="false">IF(E279=L279,"SAME","CHANGED")</f>
        <v>SAME</v>
      </c>
      <c r="N279" s="139"/>
      <c r="O279" s="100"/>
      <c r="P279" s="100"/>
      <c r="Q279" s="100"/>
      <c r="R279" s="42"/>
      <c r="S279" s="42"/>
      <c r="T279" s="42"/>
      <c r="U279" s="42"/>
    </row>
    <row r="280" s="140" customFormat="true" ht="13.5" hidden="false" customHeight="true" outlineLevel="0" collapsed="false">
      <c r="A280" s="141"/>
      <c r="B280" s="142"/>
      <c r="C280" s="135"/>
      <c r="D280" s="142"/>
      <c r="E280" s="154"/>
      <c r="F280" s="155"/>
      <c r="G280" s="152"/>
      <c r="H280" s="137"/>
      <c r="I280" s="137"/>
      <c r="J280" s="138"/>
      <c r="K280" s="137"/>
      <c r="L280" s="154"/>
      <c r="M280" s="139"/>
      <c r="N280" s="139"/>
      <c r="O280" s="100"/>
      <c r="P280" s="100"/>
      <c r="Q280" s="100"/>
      <c r="R280" s="42"/>
      <c r="S280" s="42"/>
      <c r="T280" s="42"/>
      <c r="U280" s="42"/>
    </row>
    <row r="281" s="140" customFormat="true" ht="13.5" hidden="false" customHeight="true" outlineLevel="0" collapsed="false">
      <c r="A281" s="141"/>
      <c r="B281" s="142"/>
      <c r="C281" s="135"/>
      <c r="D281" s="142"/>
      <c r="E281" s="154"/>
      <c r="F281" s="155"/>
      <c r="G281" s="152"/>
      <c r="H281" s="137"/>
      <c r="I281" s="137"/>
      <c r="J281" s="138"/>
      <c r="K281" s="137"/>
      <c r="L281" s="154"/>
      <c r="M281" s="139"/>
      <c r="N281" s="139"/>
      <c r="O281" s="100"/>
      <c r="P281" s="100"/>
      <c r="Q281" s="100"/>
      <c r="R281" s="42"/>
      <c r="S281" s="42"/>
      <c r="T281" s="42"/>
      <c r="U281" s="42"/>
    </row>
    <row r="282" s="140" customFormat="true" ht="51.75" hidden="false" customHeight="true" outlineLevel="0" collapsed="false">
      <c r="A282" s="141"/>
      <c r="B282" s="142"/>
      <c r="C282" s="143" t="n">
        <v>55900</v>
      </c>
      <c r="D282" s="144" t="s">
        <v>429</v>
      </c>
      <c r="E282" s="145"/>
      <c r="F282" s="136"/>
      <c r="G282" s="152"/>
      <c r="H282" s="137"/>
      <c r="I282" s="137"/>
      <c r="J282" s="138"/>
      <c r="K282" s="137"/>
      <c r="L282" s="145"/>
      <c r="M282" s="139"/>
      <c r="N282" s="139"/>
      <c r="O282" s="100"/>
      <c r="P282" s="100"/>
      <c r="Q282" s="100"/>
      <c r="R282" s="42"/>
      <c r="S282" s="42"/>
      <c r="T282" s="42"/>
      <c r="U282" s="42"/>
    </row>
    <row r="283" s="140" customFormat="true" ht="39" hidden="false" customHeight="true" outlineLevel="0" collapsed="false">
      <c r="A283" s="141"/>
      <c r="B283" s="142"/>
      <c r="C283" s="135"/>
      <c r="D283" s="142"/>
      <c r="E283" s="148" t="n">
        <v>55910</v>
      </c>
      <c r="F283" s="171" t="s">
        <v>430</v>
      </c>
      <c r="G283" s="100" t="s">
        <v>209</v>
      </c>
      <c r="H283" s="137"/>
      <c r="I283" s="137"/>
      <c r="J283" s="138"/>
      <c r="K283" s="137"/>
      <c r="L283" s="148" t="n">
        <v>55910</v>
      </c>
      <c r="M283" s="139" t="str">
        <f aca="false">IF(E283=L283,"SAME","CHANGED")</f>
        <v>SAME</v>
      </c>
      <c r="N283" s="139"/>
      <c r="O283" s="151" t="s">
        <v>425</v>
      </c>
      <c r="P283" s="151"/>
      <c r="Q283" s="100"/>
      <c r="R283" s="42"/>
      <c r="S283" s="42"/>
      <c r="T283" s="42"/>
      <c r="U283" s="42"/>
    </row>
    <row r="284" s="140" customFormat="true" ht="13.5" hidden="false" customHeight="true" outlineLevel="0" collapsed="false">
      <c r="A284" s="141"/>
      <c r="B284" s="142"/>
      <c r="C284" s="135"/>
      <c r="D284" s="142"/>
      <c r="E284" s="148" t="n">
        <v>55920</v>
      </c>
      <c r="F284" s="171" t="s">
        <v>431</v>
      </c>
      <c r="G284" s="152"/>
      <c r="H284" s="137"/>
      <c r="I284" s="137"/>
      <c r="J284" s="138"/>
      <c r="K284" s="137"/>
      <c r="L284" s="148" t="n">
        <v>55920</v>
      </c>
      <c r="M284" s="139" t="str">
        <f aca="false">IF(E284=L284,"SAME","CHANGED")</f>
        <v>SAME</v>
      </c>
      <c r="N284" s="139"/>
      <c r="O284" s="151" t="s">
        <v>425</v>
      </c>
      <c r="P284" s="151"/>
      <c r="Q284" s="100"/>
      <c r="R284" s="42"/>
      <c r="S284" s="42"/>
      <c r="T284" s="42"/>
      <c r="U284" s="42"/>
    </row>
    <row r="285" s="140" customFormat="true" ht="13.5" hidden="false" customHeight="true" outlineLevel="0" collapsed="false">
      <c r="A285" s="141"/>
      <c r="B285" s="142"/>
      <c r="C285" s="135"/>
      <c r="D285" s="142"/>
      <c r="E285" s="148" t="n">
        <v>55930</v>
      </c>
      <c r="F285" s="171" t="s">
        <v>432</v>
      </c>
      <c r="G285" s="152"/>
      <c r="H285" s="137"/>
      <c r="I285" s="137"/>
      <c r="J285" s="138"/>
      <c r="K285" s="137"/>
      <c r="L285" s="148" t="n">
        <v>55930</v>
      </c>
      <c r="M285" s="139" t="str">
        <f aca="false">IF(E285=L285,"SAME","CHANGED")</f>
        <v>SAME</v>
      </c>
      <c r="N285" s="139"/>
      <c r="O285" s="151" t="s">
        <v>425</v>
      </c>
      <c r="P285" s="151"/>
      <c r="Q285" s="100"/>
      <c r="R285" s="42"/>
      <c r="S285" s="42"/>
      <c r="T285" s="42"/>
      <c r="U285" s="42"/>
    </row>
    <row r="286" s="140" customFormat="true" ht="13.5" hidden="false" customHeight="true" outlineLevel="0" collapsed="false">
      <c r="A286" s="141"/>
      <c r="B286" s="142"/>
      <c r="C286" s="135"/>
      <c r="D286" s="142"/>
      <c r="E286" s="148" t="n">
        <v>55940</v>
      </c>
      <c r="F286" s="171" t="s">
        <v>433</v>
      </c>
      <c r="G286" s="152"/>
      <c r="H286" s="137"/>
      <c r="I286" s="137"/>
      <c r="J286" s="138"/>
      <c r="K286" s="137"/>
      <c r="L286" s="148" t="n">
        <v>55940</v>
      </c>
      <c r="M286" s="139" t="str">
        <f aca="false">IF(E286=L286,"SAME","CHANGED")</f>
        <v>SAME</v>
      </c>
      <c r="N286" s="139"/>
      <c r="O286" s="151" t="s">
        <v>425</v>
      </c>
      <c r="P286" s="151"/>
      <c r="Q286" s="100"/>
      <c r="R286" s="42"/>
      <c r="S286" s="42"/>
      <c r="T286" s="42"/>
      <c r="U286" s="42"/>
    </row>
    <row r="287" s="140" customFormat="true" ht="39" hidden="false" customHeight="true" outlineLevel="0" collapsed="false">
      <c r="A287" s="141"/>
      <c r="B287" s="142"/>
      <c r="C287" s="135"/>
      <c r="D287" s="142"/>
      <c r="E287" s="148" t="n">
        <v>55950</v>
      </c>
      <c r="F287" s="171" t="s">
        <v>434</v>
      </c>
      <c r="G287" s="100" t="s">
        <v>209</v>
      </c>
      <c r="H287" s="137"/>
      <c r="I287" s="137"/>
      <c r="J287" s="138"/>
      <c r="K287" s="137"/>
      <c r="L287" s="148" t="n">
        <v>55950</v>
      </c>
      <c r="M287" s="139" t="str">
        <f aca="false">IF(E287=L287,"SAME","CHANGED")</f>
        <v>SAME</v>
      </c>
      <c r="N287" s="139"/>
      <c r="O287" s="151" t="s">
        <v>425</v>
      </c>
      <c r="P287" s="151"/>
      <c r="Q287" s="100"/>
      <c r="R287" s="42"/>
      <c r="S287" s="42"/>
      <c r="T287" s="42"/>
      <c r="U287" s="42"/>
    </row>
    <row r="288" s="140" customFormat="true" ht="13.5" hidden="false" customHeight="true" outlineLevel="0" collapsed="false">
      <c r="A288" s="141"/>
      <c r="B288" s="142"/>
      <c r="C288" s="135"/>
      <c r="D288" s="142"/>
      <c r="E288" s="154"/>
      <c r="F288" s="155"/>
      <c r="G288" s="152"/>
      <c r="H288" s="137"/>
      <c r="I288" s="137"/>
      <c r="J288" s="138"/>
      <c r="K288" s="137"/>
      <c r="L288" s="154"/>
      <c r="M288" s="139"/>
      <c r="N288" s="139"/>
      <c r="O288" s="100"/>
      <c r="P288" s="100"/>
      <c r="Q288" s="100"/>
      <c r="R288" s="42"/>
      <c r="S288" s="42"/>
      <c r="T288" s="42"/>
      <c r="U288" s="42"/>
    </row>
    <row r="289" s="140" customFormat="true" ht="13.5" hidden="false" customHeight="true" outlineLevel="0" collapsed="false">
      <c r="A289" s="141"/>
      <c r="B289" s="142"/>
      <c r="C289" s="135"/>
      <c r="D289" s="142"/>
      <c r="E289" s="154"/>
      <c r="F289" s="155"/>
      <c r="G289" s="152"/>
      <c r="H289" s="137"/>
      <c r="I289" s="137"/>
      <c r="J289" s="138"/>
      <c r="K289" s="137"/>
      <c r="L289" s="154"/>
      <c r="M289" s="139"/>
      <c r="N289" s="139"/>
      <c r="O289" s="100"/>
      <c r="P289" s="100"/>
      <c r="Q289" s="100"/>
      <c r="R289" s="42"/>
      <c r="S289" s="42"/>
      <c r="T289" s="42"/>
      <c r="U289" s="42"/>
    </row>
    <row r="290" s="140" customFormat="true" ht="13.5" hidden="false" customHeight="true" outlineLevel="0" collapsed="false">
      <c r="A290" s="172" t="n">
        <v>56000</v>
      </c>
      <c r="B290" s="173" t="s">
        <v>435</v>
      </c>
      <c r="C290" s="135"/>
      <c r="D290" s="142"/>
      <c r="E290" s="145"/>
      <c r="F290" s="136"/>
      <c r="G290" s="100" t="s">
        <v>209</v>
      </c>
      <c r="H290" s="137"/>
      <c r="I290" s="137"/>
      <c r="J290" s="138"/>
      <c r="K290" s="137"/>
      <c r="L290" s="145"/>
      <c r="M290" s="139"/>
      <c r="N290" s="139"/>
      <c r="O290" s="100"/>
      <c r="P290" s="100"/>
      <c r="Q290" s="100"/>
      <c r="R290" s="42"/>
      <c r="S290" s="42"/>
      <c r="T290" s="42"/>
      <c r="U290" s="42"/>
    </row>
    <row r="291" s="140" customFormat="true" ht="13.5" hidden="false" customHeight="true" outlineLevel="0" collapsed="false">
      <c r="A291" s="141"/>
      <c r="B291" s="142"/>
      <c r="C291" s="143" t="n">
        <v>56100</v>
      </c>
      <c r="D291" s="144" t="s">
        <v>436</v>
      </c>
      <c r="E291" s="145"/>
      <c r="F291" s="136"/>
      <c r="G291" s="152"/>
      <c r="H291" s="137"/>
      <c r="I291" s="137"/>
      <c r="J291" s="138"/>
      <c r="K291" s="137"/>
      <c r="L291" s="145"/>
      <c r="M291" s="139"/>
      <c r="N291" s="139"/>
      <c r="O291" s="100"/>
      <c r="P291" s="100"/>
      <c r="Q291" s="100"/>
      <c r="R291" s="42"/>
      <c r="S291" s="42"/>
      <c r="T291" s="42"/>
      <c r="U291" s="42"/>
    </row>
    <row r="292" s="140" customFormat="true" ht="13.5" hidden="false" customHeight="true" outlineLevel="0" collapsed="false">
      <c r="A292" s="141"/>
      <c r="B292" s="142"/>
      <c r="C292" s="135"/>
      <c r="D292" s="142"/>
      <c r="E292" s="146" t="n">
        <v>56101</v>
      </c>
      <c r="F292" s="171" t="s">
        <v>437</v>
      </c>
      <c r="G292" s="152"/>
      <c r="H292" s="137"/>
      <c r="I292" s="137"/>
      <c r="J292" s="138"/>
      <c r="K292" s="137"/>
      <c r="L292" s="146" t="n">
        <v>56101</v>
      </c>
      <c r="M292" s="139" t="str">
        <f aca="false">IF(E292=L292,"SAME","CHANGED")</f>
        <v>SAME</v>
      </c>
      <c r="N292" s="139"/>
      <c r="O292" s="100"/>
      <c r="P292" s="100"/>
      <c r="Q292" s="100"/>
      <c r="R292" s="42"/>
      <c r="S292" s="42"/>
      <c r="T292" s="42"/>
      <c r="U292" s="42"/>
    </row>
    <row r="293" s="140" customFormat="true" ht="13.5" hidden="false" customHeight="true" outlineLevel="0" collapsed="false">
      <c r="A293" s="141"/>
      <c r="B293" s="142"/>
      <c r="C293" s="135"/>
      <c r="D293" s="142"/>
      <c r="E293" s="146" t="n">
        <v>56102</v>
      </c>
      <c r="F293" s="171" t="s">
        <v>438</v>
      </c>
      <c r="G293" s="152"/>
      <c r="H293" s="137"/>
      <c r="I293" s="137"/>
      <c r="J293" s="138"/>
      <c r="K293" s="137"/>
      <c r="L293" s="146" t="n">
        <v>56102</v>
      </c>
      <c r="M293" s="139" t="str">
        <f aca="false">IF(E293=L293,"SAME","CHANGED")</f>
        <v>SAME</v>
      </c>
      <c r="N293" s="139"/>
      <c r="O293" s="100"/>
      <c r="P293" s="100"/>
      <c r="Q293" s="100"/>
      <c r="R293" s="42"/>
      <c r="S293" s="42"/>
      <c r="T293" s="42"/>
      <c r="U293" s="42"/>
    </row>
    <row r="294" s="140" customFormat="true" ht="13.5" hidden="false" customHeight="true" outlineLevel="0" collapsed="false">
      <c r="A294" s="141"/>
      <c r="B294" s="142"/>
      <c r="C294" s="135"/>
      <c r="D294" s="142"/>
      <c r="E294" s="146" t="n">
        <v>56103</v>
      </c>
      <c r="F294" s="171" t="s">
        <v>439</v>
      </c>
      <c r="G294" s="152"/>
      <c r="H294" s="137"/>
      <c r="I294" s="137"/>
      <c r="J294" s="138"/>
      <c r="K294" s="137"/>
      <c r="L294" s="146" t="n">
        <v>56103</v>
      </c>
      <c r="M294" s="139" t="str">
        <f aca="false">IF(E294=L294,"SAME","CHANGED")</f>
        <v>SAME</v>
      </c>
      <c r="N294" s="139"/>
      <c r="O294" s="100"/>
      <c r="P294" s="100"/>
      <c r="Q294" s="100"/>
      <c r="R294" s="42"/>
      <c r="S294" s="42"/>
      <c r="T294" s="42"/>
      <c r="U294" s="42"/>
    </row>
    <row r="295" s="140" customFormat="true" ht="13.5" hidden="false" customHeight="true" outlineLevel="0" collapsed="false">
      <c r="A295" s="141"/>
      <c r="B295" s="142"/>
      <c r="C295" s="135"/>
      <c r="D295" s="142"/>
      <c r="E295" s="146" t="n">
        <v>56104</v>
      </c>
      <c r="F295" s="171" t="s">
        <v>440</v>
      </c>
      <c r="G295" s="152"/>
      <c r="H295" s="137"/>
      <c r="I295" s="137"/>
      <c r="J295" s="138"/>
      <c r="K295" s="137"/>
      <c r="L295" s="146" t="n">
        <v>56104</v>
      </c>
      <c r="M295" s="139" t="str">
        <f aca="false">IF(E295=L295,"SAME","CHANGED")</f>
        <v>SAME</v>
      </c>
      <c r="N295" s="139"/>
      <c r="O295" s="100"/>
      <c r="P295" s="100"/>
      <c r="Q295" s="100"/>
      <c r="R295" s="42"/>
      <c r="S295" s="42"/>
      <c r="T295" s="42"/>
      <c r="U295" s="42"/>
    </row>
    <row r="296" s="140" customFormat="true" ht="13.5" hidden="false" customHeight="true" outlineLevel="0" collapsed="false">
      <c r="A296" s="141"/>
      <c r="B296" s="142"/>
      <c r="C296" s="135"/>
      <c r="D296" s="142"/>
      <c r="E296" s="146" t="n">
        <v>56105</v>
      </c>
      <c r="F296" s="171" t="s">
        <v>441</v>
      </c>
      <c r="G296" s="152"/>
      <c r="H296" s="137"/>
      <c r="I296" s="137"/>
      <c r="J296" s="138"/>
      <c r="K296" s="137"/>
      <c r="L296" s="146" t="n">
        <v>56105</v>
      </c>
      <c r="M296" s="139" t="str">
        <f aca="false">IF(E296=L296,"SAME","CHANGED")</f>
        <v>SAME</v>
      </c>
      <c r="N296" s="139"/>
      <c r="O296" s="100"/>
      <c r="P296" s="100"/>
      <c r="Q296" s="100"/>
      <c r="R296" s="42"/>
      <c r="S296" s="42"/>
      <c r="T296" s="42"/>
      <c r="U296" s="42"/>
    </row>
    <row r="297" s="140" customFormat="true" ht="13.5" hidden="false" customHeight="true" outlineLevel="0" collapsed="false">
      <c r="A297" s="141"/>
      <c r="B297" s="142"/>
      <c r="C297" s="135"/>
      <c r="D297" s="142"/>
      <c r="E297" s="146" t="n">
        <v>56106</v>
      </c>
      <c r="F297" s="171" t="s">
        <v>442</v>
      </c>
      <c r="G297" s="152"/>
      <c r="H297" s="137"/>
      <c r="I297" s="137"/>
      <c r="J297" s="138"/>
      <c r="K297" s="137"/>
      <c r="L297" s="146" t="n">
        <v>56106</v>
      </c>
      <c r="M297" s="139" t="str">
        <f aca="false">IF(E297=L297,"SAME","CHANGED")</f>
        <v>SAME</v>
      </c>
      <c r="N297" s="139"/>
      <c r="O297" s="100"/>
      <c r="P297" s="100"/>
      <c r="Q297" s="100"/>
      <c r="R297" s="42"/>
      <c r="S297" s="42"/>
      <c r="T297" s="42"/>
      <c r="U297" s="42"/>
    </row>
    <row r="298" s="140" customFormat="true" ht="13.5" hidden="false" customHeight="true" outlineLevel="0" collapsed="false">
      <c r="A298" s="141"/>
      <c r="B298" s="142"/>
      <c r="C298" s="135"/>
      <c r="D298" s="142"/>
      <c r="E298" s="146" t="n">
        <v>56107</v>
      </c>
      <c r="F298" s="171" t="s">
        <v>443</v>
      </c>
      <c r="G298" s="152"/>
      <c r="H298" s="137"/>
      <c r="I298" s="137"/>
      <c r="J298" s="138"/>
      <c r="K298" s="137"/>
      <c r="L298" s="146" t="n">
        <v>56107</v>
      </c>
      <c r="M298" s="139" t="str">
        <f aca="false">IF(E298=L298,"SAME","CHANGED")</f>
        <v>SAME</v>
      </c>
      <c r="N298" s="139"/>
      <c r="O298" s="100"/>
      <c r="P298" s="100"/>
      <c r="Q298" s="100"/>
      <c r="R298" s="42"/>
      <c r="S298" s="42"/>
      <c r="T298" s="42"/>
      <c r="U298" s="42"/>
    </row>
    <row r="299" s="140" customFormat="true" ht="13.5" hidden="false" customHeight="true" outlineLevel="0" collapsed="false">
      <c r="A299" s="141"/>
      <c r="B299" s="142"/>
      <c r="C299" s="135"/>
      <c r="D299" s="142"/>
      <c r="E299" s="146" t="n">
        <v>56108</v>
      </c>
      <c r="F299" s="171" t="s">
        <v>444</v>
      </c>
      <c r="G299" s="152"/>
      <c r="H299" s="137"/>
      <c r="I299" s="137"/>
      <c r="J299" s="138"/>
      <c r="K299" s="137"/>
      <c r="L299" s="146" t="n">
        <v>56108</v>
      </c>
      <c r="M299" s="139" t="str">
        <f aca="false">IF(E299=L299,"SAME","CHANGED")</f>
        <v>SAME</v>
      </c>
      <c r="N299" s="139"/>
      <c r="O299" s="100"/>
      <c r="P299" s="100"/>
      <c r="Q299" s="100"/>
      <c r="R299" s="42"/>
      <c r="S299" s="42"/>
      <c r="T299" s="42"/>
      <c r="U299" s="42"/>
    </row>
    <row r="300" s="140" customFormat="true" ht="13.5" hidden="false" customHeight="true" outlineLevel="0" collapsed="false">
      <c r="A300" s="141"/>
      <c r="B300" s="142"/>
      <c r="C300" s="135"/>
      <c r="D300" s="167"/>
      <c r="E300" s="198" t="n">
        <v>56109</v>
      </c>
      <c r="F300" s="171" t="s">
        <v>445</v>
      </c>
      <c r="G300" s="152"/>
      <c r="H300" s="137"/>
      <c r="I300" s="137"/>
      <c r="J300" s="138"/>
      <c r="K300" s="137"/>
      <c r="L300" s="146" t="n">
        <v>56109</v>
      </c>
      <c r="M300" s="139" t="str">
        <f aca="false">IF(E300=L300,"SAME","CHANGED")</f>
        <v>SAME</v>
      </c>
      <c r="N300" s="139"/>
      <c r="O300" s="151" t="s">
        <v>446</v>
      </c>
      <c r="P300" s="151"/>
      <c r="Q300" s="100"/>
      <c r="R300" s="42"/>
      <c r="S300" s="42"/>
      <c r="T300" s="42"/>
      <c r="U300" s="42"/>
    </row>
    <row r="301" s="140" customFormat="true" ht="13.5" hidden="false" customHeight="true" outlineLevel="0" collapsed="false">
      <c r="A301" s="141"/>
      <c r="B301" s="142"/>
      <c r="C301" s="135"/>
      <c r="D301" s="167"/>
      <c r="E301" s="146" t="n">
        <v>56110</v>
      </c>
      <c r="F301" s="171" t="s">
        <v>447</v>
      </c>
      <c r="G301" s="152"/>
      <c r="H301" s="137"/>
      <c r="I301" s="137"/>
      <c r="J301" s="138"/>
      <c r="K301" s="137"/>
      <c r="L301" s="146" t="n">
        <v>56110</v>
      </c>
      <c r="M301" s="139" t="str">
        <f aca="false">IF(E301=L301,"SAME","CHANGED")</f>
        <v>SAME</v>
      </c>
      <c r="N301" s="139"/>
      <c r="O301" s="100"/>
      <c r="P301" s="100"/>
      <c r="Q301" s="100"/>
      <c r="R301" s="42"/>
      <c r="S301" s="42"/>
      <c r="T301" s="42"/>
      <c r="U301" s="42"/>
    </row>
    <row r="302" s="140" customFormat="true" ht="13.5" hidden="false" customHeight="true" outlineLevel="0" collapsed="false">
      <c r="A302" s="141"/>
      <c r="B302" s="142"/>
      <c r="C302" s="135"/>
      <c r="D302" s="167"/>
      <c r="E302" s="146" t="n">
        <v>56111</v>
      </c>
      <c r="F302" s="149" t="s">
        <v>448</v>
      </c>
      <c r="G302" s="152"/>
      <c r="H302" s="137"/>
      <c r="I302" s="137"/>
      <c r="J302" s="138"/>
      <c r="K302" s="137"/>
      <c r="L302" s="146" t="n">
        <v>56111</v>
      </c>
      <c r="M302" s="139" t="str">
        <f aca="false">IF(E302=L302,"SAME","CHANGED")</f>
        <v>SAME</v>
      </c>
      <c r="N302" s="139"/>
      <c r="O302" s="100"/>
      <c r="P302" s="100"/>
      <c r="Q302" s="100"/>
      <c r="R302" s="42"/>
      <c r="S302" s="42"/>
      <c r="T302" s="42"/>
      <c r="U302" s="42"/>
    </row>
    <row r="303" s="140" customFormat="true" ht="26.25" hidden="false" customHeight="true" outlineLevel="0" collapsed="false">
      <c r="A303" s="141"/>
      <c r="B303" s="142"/>
      <c r="C303" s="135"/>
      <c r="D303" s="167"/>
      <c r="E303" s="146" t="n">
        <v>56112</v>
      </c>
      <c r="F303" s="149" t="s">
        <v>449</v>
      </c>
      <c r="G303" s="152"/>
      <c r="H303" s="137"/>
      <c r="I303" s="137" t="s">
        <v>234</v>
      </c>
      <c r="J303" s="138"/>
      <c r="K303" s="137"/>
      <c r="L303" s="146" t="n">
        <v>56112</v>
      </c>
      <c r="M303" s="139" t="str">
        <f aca="false">IF(E303=L303,"SAME","CHANGED")</f>
        <v>SAME</v>
      </c>
      <c r="N303" s="139"/>
      <c r="O303" s="100"/>
      <c r="P303" s="100"/>
      <c r="Q303" s="100"/>
      <c r="R303" s="42"/>
      <c r="S303" s="42"/>
      <c r="T303" s="42"/>
      <c r="U303" s="42"/>
    </row>
    <row r="304" s="140" customFormat="true" ht="13.5" hidden="false" customHeight="true" outlineLevel="0" collapsed="false">
      <c r="A304" s="141"/>
      <c r="B304" s="142"/>
      <c r="C304" s="135"/>
      <c r="D304" s="167"/>
      <c r="E304" s="146" t="n">
        <v>56113</v>
      </c>
      <c r="F304" s="149" t="s">
        <v>450</v>
      </c>
      <c r="G304" s="152"/>
      <c r="H304" s="137"/>
      <c r="I304" s="137"/>
      <c r="J304" s="138"/>
      <c r="K304" s="137"/>
      <c r="L304" s="146" t="n">
        <v>56113</v>
      </c>
      <c r="M304" s="139" t="str">
        <f aca="false">IF(E304=L304,"SAME","CHANGED")</f>
        <v>SAME</v>
      </c>
      <c r="N304" s="139"/>
      <c r="O304" s="100"/>
      <c r="P304" s="100"/>
      <c r="Q304" s="100"/>
      <c r="R304" s="42"/>
      <c r="S304" s="42"/>
      <c r="T304" s="42"/>
      <c r="U304" s="42"/>
    </row>
    <row r="305" s="140" customFormat="true" ht="13.5" hidden="false" customHeight="true" outlineLevel="0" collapsed="false">
      <c r="A305" s="141"/>
      <c r="B305" s="142"/>
      <c r="C305" s="135"/>
      <c r="D305" s="167"/>
      <c r="E305" s="146" t="n">
        <v>56114</v>
      </c>
      <c r="F305" s="149" t="s">
        <v>451</v>
      </c>
      <c r="G305" s="152"/>
      <c r="H305" s="137"/>
      <c r="I305" s="137"/>
      <c r="J305" s="138"/>
      <c r="K305" s="137"/>
      <c r="L305" s="146" t="n">
        <v>56114</v>
      </c>
      <c r="M305" s="139" t="str">
        <f aca="false">IF(E305=L305,"SAME","CHANGED")</f>
        <v>SAME</v>
      </c>
      <c r="N305" s="139"/>
      <c r="O305" s="100"/>
      <c r="P305" s="100"/>
      <c r="Q305" s="100"/>
      <c r="R305" s="42"/>
      <c r="S305" s="42"/>
      <c r="T305" s="42"/>
      <c r="U305" s="42"/>
    </row>
    <row r="306" s="140" customFormat="true" ht="13.5" hidden="false" customHeight="true" outlineLevel="0" collapsed="false">
      <c r="A306" s="141"/>
      <c r="B306" s="142"/>
      <c r="C306" s="135"/>
      <c r="D306" s="167"/>
      <c r="E306" s="146" t="n">
        <v>56115</v>
      </c>
      <c r="F306" s="149" t="s">
        <v>452</v>
      </c>
      <c r="G306" s="152"/>
      <c r="H306" s="137"/>
      <c r="I306" s="137"/>
      <c r="J306" s="138"/>
      <c r="K306" s="137"/>
      <c r="L306" s="146" t="n">
        <v>56115</v>
      </c>
      <c r="M306" s="139" t="str">
        <f aca="false">IF(E306=L306,"SAME","CHANGED")</f>
        <v>SAME</v>
      </c>
      <c r="N306" s="139"/>
      <c r="O306" s="100"/>
      <c r="P306" s="100"/>
      <c r="Q306" s="100"/>
      <c r="R306" s="42"/>
      <c r="S306" s="42"/>
      <c r="T306" s="42"/>
      <c r="U306" s="42"/>
    </row>
    <row r="307" s="140" customFormat="true" ht="13.5" hidden="false" customHeight="true" outlineLevel="0" collapsed="false">
      <c r="A307" s="141"/>
      <c r="B307" s="142"/>
      <c r="C307" s="135"/>
      <c r="D307" s="167"/>
      <c r="E307" s="146" t="n">
        <v>56116</v>
      </c>
      <c r="F307" s="149" t="s">
        <v>453</v>
      </c>
      <c r="G307" s="152"/>
      <c r="H307" s="137"/>
      <c r="I307" s="137"/>
      <c r="J307" s="138"/>
      <c r="K307" s="137"/>
      <c r="L307" s="146" t="n">
        <v>56116</v>
      </c>
      <c r="M307" s="139" t="str">
        <f aca="false">IF(E307=L307,"SAME","CHANGED")</f>
        <v>SAME</v>
      </c>
      <c r="N307" s="139"/>
      <c r="O307" s="100"/>
      <c r="P307" s="100"/>
      <c r="Q307" s="100"/>
      <c r="R307" s="42"/>
      <c r="S307" s="42"/>
      <c r="T307" s="42"/>
      <c r="U307" s="42"/>
    </row>
    <row r="308" s="140" customFormat="true" ht="13.5" hidden="false" customHeight="true" outlineLevel="0" collapsed="false">
      <c r="A308" s="141"/>
      <c r="B308" s="142"/>
      <c r="C308" s="135"/>
      <c r="D308" s="136"/>
      <c r="E308" s="146" t="n">
        <v>56117</v>
      </c>
      <c r="F308" s="199" t="s">
        <v>454</v>
      </c>
      <c r="G308" s="152"/>
      <c r="H308" s="137"/>
      <c r="I308" s="137"/>
      <c r="J308" s="138"/>
      <c r="K308" s="137"/>
      <c r="L308" s="146" t="n">
        <v>56117</v>
      </c>
      <c r="M308" s="139" t="str">
        <f aca="false">IF(E308=L308,"SAME","CHANGED")</f>
        <v>SAME</v>
      </c>
      <c r="N308" s="139"/>
      <c r="O308" s="100"/>
      <c r="P308" s="100"/>
      <c r="Q308" s="100"/>
      <c r="R308" s="42"/>
      <c r="S308" s="42"/>
      <c r="T308" s="42"/>
      <c r="U308" s="42"/>
    </row>
    <row r="309" s="140" customFormat="true" ht="26.25" hidden="false" customHeight="true" outlineLevel="0" collapsed="false">
      <c r="A309" s="141"/>
      <c r="B309" s="142"/>
      <c r="C309" s="135"/>
      <c r="D309" s="167"/>
      <c r="E309" s="146" t="n">
        <v>56118</v>
      </c>
      <c r="F309" s="149" t="s">
        <v>455</v>
      </c>
      <c r="G309" s="152"/>
      <c r="H309" s="137"/>
      <c r="I309" s="137" t="s">
        <v>214</v>
      </c>
      <c r="J309" s="138"/>
      <c r="K309" s="137"/>
      <c r="L309" s="146"/>
      <c r="M309" s="139" t="str">
        <f aca="false">IF(E309=L309,"SAME","CHANGED")</f>
        <v>CHANGED</v>
      </c>
      <c r="N309" s="139"/>
      <c r="O309" s="100"/>
      <c r="P309" s="100"/>
      <c r="Q309" s="100"/>
      <c r="R309" s="42"/>
      <c r="S309" s="42"/>
      <c r="T309" s="42"/>
      <c r="U309" s="42"/>
    </row>
    <row r="310" s="140" customFormat="true" ht="26.25" hidden="false" customHeight="true" outlineLevel="0" collapsed="false">
      <c r="A310" s="141"/>
      <c r="B310" s="142"/>
      <c r="C310" s="135"/>
      <c r="D310" s="167"/>
      <c r="E310" s="146" t="n">
        <v>56119</v>
      </c>
      <c r="F310" s="149" t="s">
        <v>456</v>
      </c>
      <c r="G310" s="152"/>
      <c r="H310" s="137"/>
      <c r="I310" s="137" t="s">
        <v>214</v>
      </c>
      <c r="J310" s="138"/>
      <c r="K310" s="137"/>
      <c r="L310" s="146"/>
      <c r="M310" s="139" t="str">
        <f aca="false">IF(E310=L310,"SAME","CHANGED")</f>
        <v>CHANGED</v>
      </c>
      <c r="N310" s="139"/>
      <c r="O310" s="100"/>
      <c r="P310" s="100"/>
      <c r="Q310" s="100"/>
      <c r="R310" s="42"/>
      <c r="S310" s="42"/>
      <c r="T310" s="42"/>
      <c r="U310" s="42"/>
    </row>
    <row r="311" s="140" customFormat="true" ht="13.5" hidden="false" customHeight="true" outlineLevel="0" collapsed="false">
      <c r="A311" s="141"/>
      <c r="B311" s="142"/>
      <c r="C311" s="135"/>
      <c r="D311" s="142"/>
      <c r="E311" s="154"/>
      <c r="F311" s="155"/>
      <c r="G311" s="152"/>
      <c r="H311" s="137"/>
      <c r="I311" s="137"/>
      <c r="J311" s="138"/>
      <c r="K311" s="137"/>
      <c r="L311" s="138"/>
      <c r="M311" s="139"/>
      <c r="N311" s="139"/>
      <c r="O311" s="100"/>
      <c r="P311" s="100"/>
      <c r="Q311" s="100"/>
      <c r="R311" s="42"/>
      <c r="S311" s="42"/>
      <c r="T311" s="42"/>
      <c r="U311" s="42"/>
    </row>
    <row r="312" s="140" customFormat="true" ht="51.75" hidden="false" customHeight="true" outlineLevel="0" collapsed="false">
      <c r="A312" s="141"/>
      <c r="B312" s="142"/>
      <c r="C312" s="143" t="n">
        <v>56200</v>
      </c>
      <c r="D312" s="144" t="s">
        <v>457</v>
      </c>
      <c r="E312" s="145"/>
      <c r="F312" s="136"/>
      <c r="G312" s="152"/>
      <c r="H312" s="137"/>
      <c r="I312" s="137"/>
      <c r="J312" s="138"/>
      <c r="K312" s="137"/>
      <c r="L312" s="145"/>
      <c r="M312" s="139"/>
      <c r="N312" s="139"/>
      <c r="O312" s="100"/>
      <c r="P312" s="100"/>
      <c r="Q312" s="100"/>
      <c r="R312" s="42"/>
      <c r="S312" s="42"/>
      <c r="T312" s="42"/>
      <c r="U312" s="42"/>
    </row>
    <row r="313" s="140" customFormat="true" ht="13.5" hidden="false" customHeight="true" outlineLevel="0" collapsed="false">
      <c r="A313" s="141"/>
      <c r="B313" s="142"/>
      <c r="C313" s="135"/>
      <c r="D313" s="142"/>
      <c r="E313" s="148" t="n">
        <v>56201</v>
      </c>
      <c r="F313" s="171" t="s">
        <v>458</v>
      </c>
      <c r="G313" s="152"/>
      <c r="H313" s="137"/>
      <c r="I313" s="137"/>
      <c r="J313" s="138"/>
      <c r="K313" s="137"/>
      <c r="L313" s="148" t="n">
        <v>56201</v>
      </c>
      <c r="M313" s="139" t="str">
        <f aca="false">IF(E313=L313,"SAME","CHANGED")</f>
        <v>SAME</v>
      </c>
      <c r="N313" s="139"/>
      <c r="O313" s="151" t="s">
        <v>459</v>
      </c>
      <c r="P313" s="151"/>
      <c r="Q313" s="151"/>
      <c r="R313" s="197"/>
      <c r="S313" s="197"/>
      <c r="T313" s="42"/>
      <c r="U313" s="42"/>
    </row>
    <row r="314" s="140" customFormat="true" ht="13.5" hidden="false" customHeight="true" outlineLevel="0" collapsed="false">
      <c r="A314" s="141"/>
      <c r="B314" s="142"/>
      <c r="C314" s="135"/>
      <c r="D314" s="142"/>
      <c r="E314" s="148" t="n">
        <v>56202</v>
      </c>
      <c r="F314" s="171" t="s">
        <v>460</v>
      </c>
      <c r="G314" s="152"/>
      <c r="H314" s="137"/>
      <c r="I314" s="137"/>
      <c r="J314" s="138"/>
      <c r="K314" s="137"/>
      <c r="L314" s="148" t="n">
        <v>56202</v>
      </c>
      <c r="M314" s="139" t="str">
        <f aca="false">IF(E314=L314,"SAME","CHANGED")</f>
        <v>SAME</v>
      </c>
      <c r="N314" s="139"/>
      <c r="O314" s="151" t="s">
        <v>459</v>
      </c>
      <c r="P314" s="151"/>
      <c r="Q314" s="151"/>
      <c r="R314" s="197"/>
      <c r="S314" s="197"/>
      <c r="T314" s="42"/>
      <c r="U314" s="42"/>
    </row>
    <row r="315" s="140" customFormat="true" ht="13.5" hidden="false" customHeight="true" outlineLevel="0" collapsed="false">
      <c r="A315" s="141"/>
      <c r="B315" s="142"/>
      <c r="C315" s="135"/>
      <c r="D315" s="142"/>
      <c r="E315" s="148" t="n">
        <v>56203</v>
      </c>
      <c r="F315" s="171" t="s">
        <v>461</v>
      </c>
      <c r="G315" s="152"/>
      <c r="H315" s="137"/>
      <c r="I315" s="137"/>
      <c r="J315" s="138"/>
      <c r="K315" s="137"/>
      <c r="L315" s="148" t="n">
        <v>56203</v>
      </c>
      <c r="M315" s="139" t="str">
        <f aca="false">IF(E315=L315,"SAME","CHANGED")</f>
        <v>SAME</v>
      </c>
      <c r="N315" s="139"/>
      <c r="O315" s="151" t="s">
        <v>459</v>
      </c>
      <c r="P315" s="151"/>
      <c r="Q315" s="151"/>
      <c r="R315" s="197"/>
      <c r="S315" s="197"/>
      <c r="T315" s="42"/>
      <c r="U315" s="42"/>
    </row>
    <row r="316" s="140" customFormat="true" ht="13.5" hidden="false" customHeight="true" outlineLevel="0" collapsed="false">
      <c r="A316" s="141"/>
      <c r="B316" s="142"/>
      <c r="C316" s="135"/>
      <c r="D316" s="142"/>
      <c r="E316" s="148" t="n">
        <v>56204</v>
      </c>
      <c r="F316" s="171" t="s">
        <v>462</v>
      </c>
      <c r="G316" s="152"/>
      <c r="H316" s="137"/>
      <c r="I316" s="137"/>
      <c r="J316" s="138"/>
      <c r="K316" s="137"/>
      <c r="L316" s="148" t="n">
        <v>56204</v>
      </c>
      <c r="M316" s="139" t="str">
        <f aca="false">IF(E316=L316,"SAME","CHANGED")</f>
        <v>SAME</v>
      </c>
      <c r="N316" s="139"/>
      <c r="O316" s="151" t="s">
        <v>459</v>
      </c>
      <c r="P316" s="151"/>
      <c r="Q316" s="151"/>
      <c r="R316" s="197"/>
      <c r="S316" s="197"/>
      <c r="T316" s="42"/>
      <c r="U316" s="42"/>
    </row>
    <row r="317" s="140" customFormat="true" ht="13.5" hidden="false" customHeight="true" outlineLevel="0" collapsed="false">
      <c r="A317" s="141"/>
      <c r="B317" s="142"/>
      <c r="C317" s="135"/>
      <c r="D317" s="142"/>
      <c r="E317" s="188" t="n">
        <v>56205</v>
      </c>
      <c r="F317" s="171" t="s">
        <v>463</v>
      </c>
      <c r="G317" s="152"/>
      <c r="H317" s="137"/>
      <c r="I317" s="137"/>
      <c r="J317" s="138"/>
      <c r="K317" s="137"/>
      <c r="L317" s="188" t="n">
        <v>56205</v>
      </c>
      <c r="M317" s="139" t="str">
        <f aca="false">IF(E317=L317,"SAME","CHANGED")</f>
        <v>SAME</v>
      </c>
      <c r="N317" s="139"/>
      <c r="O317" s="151" t="s">
        <v>459</v>
      </c>
      <c r="P317" s="151"/>
      <c r="Q317" s="151"/>
      <c r="R317" s="197"/>
      <c r="S317" s="197"/>
      <c r="T317" s="42"/>
      <c r="U317" s="42"/>
    </row>
    <row r="318" s="140" customFormat="true" ht="14.25" hidden="false" customHeight="true" outlineLevel="0" collapsed="false">
      <c r="A318" s="141"/>
      <c r="B318" s="142"/>
      <c r="C318" s="135"/>
      <c r="D318" s="167"/>
      <c r="E318" s="146" t="n">
        <v>56206</v>
      </c>
      <c r="F318" s="200" t="s">
        <v>464</v>
      </c>
      <c r="G318" s="152"/>
      <c r="H318" s="137"/>
      <c r="I318" s="137"/>
      <c r="J318" s="138"/>
      <c r="K318" s="137"/>
      <c r="L318" s="163" t="n">
        <v>56206</v>
      </c>
      <c r="M318" s="139" t="str">
        <f aca="false">IF(E318=L318,"SAME","CHANGED")</f>
        <v>SAME</v>
      </c>
      <c r="N318" s="139"/>
      <c r="O318" s="151" t="s">
        <v>459</v>
      </c>
      <c r="P318" s="151"/>
      <c r="Q318" s="151"/>
      <c r="R318" s="197"/>
      <c r="S318" s="197"/>
      <c r="T318" s="42"/>
      <c r="U318" s="42"/>
    </row>
    <row r="319" s="140" customFormat="true" ht="13.5" hidden="false" customHeight="true" outlineLevel="0" collapsed="false">
      <c r="A319" s="141"/>
      <c r="B319" s="142"/>
      <c r="C319" s="135"/>
      <c r="D319" s="142"/>
      <c r="E319" s="146" t="n">
        <v>56207</v>
      </c>
      <c r="F319" s="171" t="s">
        <v>465</v>
      </c>
      <c r="G319" s="152"/>
      <c r="H319" s="137"/>
      <c r="I319" s="137"/>
      <c r="J319" s="138"/>
      <c r="K319" s="137"/>
      <c r="L319" s="201" t="n">
        <v>56207</v>
      </c>
      <c r="M319" s="139" t="str">
        <f aca="false">IF(E319=L319,"SAME","CHANGED")</f>
        <v>SAME</v>
      </c>
      <c r="N319" s="139"/>
      <c r="O319" s="151" t="s">
        <v>459</v>
      </c>
      <c r="P319" s="151"/>
      <c r="Q319" s="151"/>
      <c r="R319" s="197"/>
      <c r="S319" s="197"/>
      <c r="T319" s="42"/>
      <c r="U319" s="42"/>
    </row>
    <row r="320" s="140" customFormat="true" ht="13.5" hidden="false" customHeight="true" outlineLevel="0" collapsed="false">
      <c r="A320" s="141"/>
      <c r="B320" s="142"/>
      <c r="C320" s="135"/>
      <c r="D320" s="142"/>
      <c r="E320" s="148" t="n">
        <v>56208</v>
      </c>
      <c r="F320" s="171" t="s">
        <v>466</v>
      </c>
      <c r="G320" s="152"/>
      <c r="H320" s="137"/>
      <c r="I320" s="137"/>
      <c r="J320" s="138"/>
      <c r="K320" s="137"/>
      <c r="L320" s="148" t="n">
        <v>56208</v>
      </c>
      <c r="M320" s="139" t="str">
        <f aca="false">IF(E320=L320,"SAME","CHANGED")</f>
        <v>SAME</v>
      </c>
      <c r="N320" s="139"/>
      <c r="O320" s="151" t="s">
        <v>459</v>
      </c>
      <c r="P320" s="151"/>
      <c r="Q320" s="151"/>
      <c r="R320" s="197"/>
      <c r="S320" s="197"/>
      <c r="T320" s="42"/>
      <c r="U320" s="42"/>
    </row>
    <row r="321" s="140" customFormat="true" ht="13.5" hidden="false" customHeight="true" outlineLevel="0" collapsed="false">
      <c r="A321" s="141"/>
      <c r="B321" s="142"/>
      <c r="C321" s="135"/>
      <c r="D321" s="142"/>
      <c r="E321" s="146" t="n">
        <v>56209</v>
      </c>
      <c r="F321" s="171" t="s">
        <v>467</v>
      </c>
      <c r="G321" s="152"/>
      <c r="H321" s="137"/>
      <c r="I321" s="137"/>
      <c r="J321" s="138"/>
      <c r="K321" s="137"/>
      <c r="L321" s="148" t="n">
        <v>56209</v>
      </c>
      <c r="M321" s="139" t="str">
        <f aca="false">IF(E321=L321,"SAME","CHANGED")</f>
        <v>SAME</v>
      </c>
      <c r="N321" s="139"/>
      <c r="O321" s="151" t="s">
        <v>459</v>
      </c>
      <c r="P321" s="151"/>
      <c r="Q321" s="151"/>
      <c r="R321" s="197"/>
      <c r="S321" s="197"/>
      <c r="T321" s="42"/>
      <c r="U321" s="42"/>
    </row>
    <row r="322" s="140" customFormat="true" ht="13.5" hidden="false" customHeight="true" outlineLevel="0" collapsed="false">
      <c r="A322" s="141"/>
      <c r="B322" s="142"/>
      <c r="C322" s="135"/>
      <c r="D322" s="142"/>
      <c r="E322" s="146" t="n">
        <v>56210</v>
      </c>
      <c r="F322" s="171" t="s">
        <v>468</v>
      </c>
      <c r="G322" s="152"/>
      <c r="H322" s="137"/>
      <c r="I322" s="137"/>
      <c r="J322" s="138"/>
      <c r="K322" s="137"/>
      <c r="L322" s="148" t="n">
        <v>56210</v>
      </c>
      <c r="M322" s="139" t="str">
        <f aca="false">IF(E322=L322,"SAME","CHANGED")</f>
        <v>SAME</v>
      </c>
      <c r="N322" s="139"/>
      <c r="O322" s="151" t="s">
        <v>459</v>
      </c>
      <c r="P322" s="151"/>
      <c r="Q322" s="151"/>
      <c r="R322" s="197"/>
      <c r="S322" s="197"/>
      <c r="T322" s="42"/>
      <c r="U322" s="42"/>
    </row>
    <row r="323" s="140" customFormat="true" ht="13.5" hidden="false" customHeight="true" outlineLevel="0" collapsed="false">
      <c r="A323" s="141"/>
      <c r="B323" s="142"/>
      <c r="C323" s="135"/>
      <c r="D323" s="142"/>
      <c r="E323" s="146" t="n">
        <v>56211</v>
      </c>
      <c r="F323" s="171" t="s">
        <v>23</v>
      </c>
      <c r="G323" s="152"/>
      <c r="H323" s="137"/>
      <c r="I323" s="137"/>
      <c r="J323" s="138"/>
      <c r="K323" s="137"/>
      <c r="L323" s="188" t="n">
        <v>56211</v>
      </c>
      <c r="M323" s="139" t="str">
        <f aca="false">IF(E323=L323,"SAME","CHANGED")</f>
        <v>SAME</v>
      </c>
      <c r="N323" s="139"/>
      <c r="O323" s="151" t="s">
        <v>459</v>
      </c>
      <c r="P323" s="151"/>
      <c r="Q323" s="151"/>
      <c r="R323" s="197"/>
      <c r="S323" s="197"/>
      <c r="T323" s="42"/>
      <c r="U323" s="42"/>
    </row>
    <row r="324" s="140" customFormat="true" ht="14.25" hidden="false" customHeight="true" outlineLevel="0" collapsed="false">
      <c r="A324" s="141"/>
      <c r="B324" s="142"/>
      <c r="C324" s="135"/>
      <c r="D324" s="167"/>
      <c r="E324" s="146" t="n">
        <v>56212</v>
      </c>
      <c r="F324" s="149" t="s">
        <v>469</v>
      </c>
      <c r="G324" s="152"/>
      <c r="H324" s="137"/>
      <c r="I324" s="137"/>
      <c r="J324" s="138"/>
      <c r="K324" s="137"/>
      <c r="L324" s="163" t="n">
        <v>56212</v>
      </c>
      <c r="M324" s="139" t="str">
        <f aca="false">IF(E324=L324,"SAME","CHANGED")</f>
        <v>SAME</v>
      </c>
      <c r="N324" s="139"/>
      <c r="O324" s="151" t="s">
        <v>459</v>
      </c>
      <c r="P324" s="151"/>
      <c r="Q324" s="151"/>
      <c r="R324" s="197"/>
      <c r="S324" s="197"/>
      <c r="T324" s="42"/>
      <c r="U324" s="42"/>
    </row>
    <row r="325" s="140" customFormat="true" ht="14.25" hidden="false" customHeight="true" outlineLevel="0" collapsed="false">
      <c r="A325" s="141"/>
      <c r="B325" s="142"/>
      <c r="C325" s="135"/>
      <c r="D325" s="167"/>
      <c r="E325" s="146" t="n">
        <v>56213</v>
      </c>
      <c r="F325" s="149" t="s">
        <v>470</v>
      </c>
      <c r="G325" s="152"/>
      <c r="H325" s="137"/>
      <c r="I325" s="137"/>
      <c r="J325" s="138"/>
      <c r="K325" s="137"/>
      <c r="L325" s="163" t="n">
        <v>56213</v>
      </c>
      <c r="M325" s="139" t="str">
        <f aca="false">IF(E325=L325,"SAME","CHANGED")</f>
        <v>SAME</v>
      </c>
      <c r="N325" s="139"/>
      <c r="O325" s="151" t="s">
        <v>459</v>
      </c>
      <c r="P325" s="151"/>
      <c r="Q325" s="151"/>
      <c r="R325" s="197"/>
      <c r="S325" s="197"/>
      <c r="T325" s="42"/>
      <c r="U325" s="42"/>
    </row>
    <row r="326" s="140" customFormat="true" ht="14.25" hidden="false" customHeight="true" outlineLevel="0" collapsed="false">
      <c r="A326" s="141"/>
      <c r="B326" s="142"/>
      <c r="C326" s="135"/>
      <c r="D326" s="167"/>
      <c r="E326" s="146" t="n">
        <v>56214</v>
      </c>
      <c r="F326" s="149" t="s">
        <v>471</v>
      </c>
      <c r="G326" s="152"/>
      <c r="H326" s="137"/>
      <c r="I326" s="137"/>
      <c r="J326" s="138"/>
      <c r="K326" s="137"/>
      <c r="L326" s="163" t="n">
        <v>56214</v>
      </c>
      <c r="M326" s="139" t="str">
        <f aca="false">IF(E326=L326,"SAME","CHANGED")</f>
        <v>SAME</v>
      </c>
      <c r="N326" s="139"/>
      <c r="O326" s="151" t="s">
        <v>459</v>
      </c>
      <c r="P326" s="151"/>
      <c r="Q326" s="151"/>
      <c r="R326" s="197"/>
      <c r="S326" s="197"/>
      <c r="T326" s="42"/>
      <c r="U326" s="42"/>
    </row>
    <row r="327" s="140" customFormat="true" ht="14.25" hidden="false" customHeight="true" outlineLevel="0" collapsed="false">
      <c r="A327" s="141"/>
      <c r="B327" s="142"/>
      <c r="C327" s="135"/>
      <c r="D327" s="167"/>
      <c r="E327" s="146" t="n">
        <v>56215</v>
      </c>
      <c r="F327" s="149" t="s">
        <v>472</v>
      </c>
      <c r="G327" s="152"/>
      <c r="H327" s="137"/>
      <c r="I327" s="137"/>
      <c r="J327" s="138"/>
      <c r="K327" s="137"/>
      <c r="L327" s="164" t="n">
        <v>56215</v>
      </c>
      <c r="M327" s="139" t="str">
        <f aca="false">IF(E327=L327,"SAME","CHANGED")</f>
        <v>SAME</v>
      </c>
      <c r="N327" s="139"/>
      <c r="O327" s="151"/>
      <c r="P327" s="151"/>
      <c r="Q327" s="151"/>
      <c r="R327" s="197"/>
      <c r="S327" s="197"/>
      <c r="T327" s="42"/>
      <c r="U327" s="42"/>
    </row>
    <row r="328" s="140" customFormat="true" ht="26.25" hidden="false" customHeight="true" outlineLevel="0" collapsed="false">
      <c r="A328" s="141"/>
      <c r="B328" s="142"/>
      <c r="C328" s="135"/>
      <c r="D328" s="167"/>
      <c r="E328" s="146" t="n">
        <v>56216</v>
      </c>
      <c r="F328" s="149" t="s">
        <v>473</v>
      </c>
      <c r="G328" s="152"/>
      <c r="H328" s="137"/>
      <c r="I328" s="137" t="s">
        <v>214</v>
      </c>
      <c r="J328" s="138"/>
      <c r="K328" s="137"/>
      <c r="L328" s="146"/>
      <c r="M328" s="139" t="str">
        <f aca="false">IF(E328=L328,"SAME","CHANGED")</f>
        <v>CHANGED</v>
      </c>
      <c r="N328" s="139"/>
      <c r="O328" s="151"/>
      <c r="P328" s="151"/>
      <c r="Q328" s="151"/>
      <c r="R328" s="197"/>
      <c r="S328" s="197"/>
      <c r="T328" s="42"/>
      <c r="U328" s="42"/>
    </row>
    <row r="329" s="140" customFormat="true" ht="26.25" hidden="false" customHeight="true" outlineLevel="0" collapsed="false">
      <c r="A329" s="141"/>
      <c r="B329" s="142"/>
      <c r="C329" s="135"/>
      <c r="D329" s="167"/>
      <c r="E329" s="146" t="n">
        <v>56217</v>
      </c>
      <c r="F329" s="149" t="s">
        <v>474</v>
      </c>
      <c r="G329" s="152"/>
      <c r="H329" s="137"/>
      <c r="I329" s="137" t="s">
        <v>214</v>
      </c>
      <c r="J329" s="138"/>
      <c r="K329" s="137"/>
      <c r="L329" s="146"/>
      <c r="M329" s="139" t="str">
        <f aca="false">IF(E329=L329,"SAME","CHANGED")</f>
        <v>CHANGED</v>
      </c>
      <c r="N329" s="139"/>
      <c r="O329" s="151"/>
      <c r="P329" s="151"/>
      <c r="Q329" s="151"/>
      <c r="R329" s="197"/>
      <c r="S329" s="197"/>
      <c r="T329" s="42"/>
      <c r="U329" s="42"/>
    </row>
    <row r="330" s="140" customFormat="true" ht="26.25" hidden="false" customHeight="true" outlineLevel="0" collapsed="false">
      <c r="A330" s="141"/>
      <c r="B330" s="142"/>
      <c r="C330" s="135"/>
      <c r="D330" s="167"/>
      <c r="E330" s="146" t="n">
        <v>56218</v>
      </c>
      <c r="F330" s="149" t="s">
        <v>475</v>
      </c>
      <c r="G330" s="152"/>
      <c r="H330" s="137"/>
      <c r="I330" s="137" t="s">
        <v>214</v>
      </c>
      <c r="J330" s="138"/>
      <c r="K330" s="137"/>
      <c r="L330" s="146"/>
      <c r="M330" s="139" t="str">
        <f aca="false">IF(E330=L330,"SAME","CHANGED")</f>
        <v>CHANGED</v>
      </c>
      <c r="N330" s="139"/>
      <c r="O330" s="151"/>
      <c r="P330" s="151"/>
      <c r="Q330" s="151"/>
      <c r="R330" s="197"/>
      <c r="S330" s="197"/>
      <c r="T330" s="42"/>
      <c r="U330" s="42"/>
    </row>
    <row r="331" s="140" customFormat="true" ht="13.5" hidden="false" customHeight="true" outlineLevel="0" collapsed="false">
      <c r="A331" s="141"/>
      <c r="B331" s="142"/>
      <c r="C331" s="135"/>
      <c r="D331" s="142"/>
      <c r="E331" s="154"/>
      <c r="F331" s="155"/>
      <c r="G331" s="152"/>
      <c r="H331" s="137"/>
      <c r="I331" s="137"/>
      <c r="J331" s="138"/>
      <c r="K331" s="137"/>
      <c r="L331" s="138"/>
      <c r="M331" s="139"/>
      <c r="N331" s="139"/>
      <c r="O331" s="100"/>
      <c r="P331" s="100"/>
      <c r="Q331" s="100"/>
      <c r="R331" s="202"/>
      <c r="S331" s="202"/>
      <c r="T331" s="202"/>
      <c r="U331" s="202"/>
    </row>
    <row r="332" s="140" customFormat="true" ht="13.5" hidden="false" customHeight="true" outlineLevel="0" collapsed="false">
      <c r="A332" s="141"/>
      <c r="B332" s="142"/>
      <c r="C332" s="135"/>
      <c r="D332" s="142"/>
      <c r="E332" s="154"/>
      <c r="F332" s="155"/>
      <c r="G332" s="152"/>
      <c r="H332" s="137"/>
      <c r="I332" s="137"/>
      <c r="J332" s="138"/>
      <c r="K332" s="137"/>
      <c r="L332" s="138"/>
      <c r="M332" s="139"/>
      <c r="N332" s="139"/>
      <c r="O332" s="100"/>
      <c r="P332" s="100"/>
      <c r="Q332" s="100"/>
      <c r="R332" s="42"/>
      <c r="S332" s="42"/>
      <c r="T332" s="42"/>
      <c r="U332" s="42"/>
    </row>
    <row r="333" s="140" customFormat="true" ht="13.5" hidden="false" customHeight="true" outlineLevel="0" collapsed="false">
      <c r="A333" s="141"/>
      <c r="B333" s="142"/>
      <c r="C333" s="143" t="n">
        <v>56300</v>
      </c>
      <c r="D333" s="144" t="s">
        <v>476</v>
      </c>
      <c r="E333" s="145"/>
      <c r="F333" s="136"/>
      <c r="G333" s="152"/>
      <c r="H333" s="137"/>
      <c r="I333" s="137"/>
      <c r="J333" s="138"/>
      <c r="K333" s="137"/>
      <c r="L333" s="145"/>
      <c r="M333" s="139"/>
      <c r="N333" s="139"/>
      <c r="O333" s="100"/>
      <c r="P333" s="100"/>
      <c r="Q333" s="100"/>
      <c r="R333" s="42"/>
      <c r="S333" s="42"/>
      <c r="T333" s="42"/>
      <c r="U333" s="42"/>
    </row>
    <row r="334" s="140" customFormat="true" ht="13.5" hidden="false" customHeight="true" outlineLevel="0" collapsed="false">
      <c r="A334" s="141"/>
      <c r="B334" s="142"/>
      <c r="C334" s="135"/>
      <c r="D334" s="142"/>
      <c r="E334" s="148" t="n">
        <v>56301</v>
      </c>
      <c r="F334" s="171" t="s">
        <v>477</v>
      </c>
      <c r="G334" s="152"/>
      <c r="H334" s="137"/>
      <c r="I334" s="137"/>
      <c r="J334" s="138"/>
      <c r="K334" s="137"/>
      <c r="L334" s="146" t="n">
        <v>56301</v>
      </c>
      <c r="M334" s="139" t="str">
        <f aca="false">IF(E334=L334,"SAME","CHANGED")</f>
        <v>SAME</v>
      </c>
      <c r="N334" s="139"/>
      <c r="O334" s="100"/>
      <c r="P334" s="100"/>
      <c r="Q334" s="100"/>
      <c r="R334" s="42"/>
      <c r="S334" s="42"/>
      <c r="T334" s="42"/>
      <c r="U334" s="42"/>
    </row>
    <row r="335" s="140" customFormat="true" ht="13.5" hidden="false" customHeight="true" outlineLevel="0" collapsed="false">
      <c r="A335" s="141"/>
      <c r="B335" s="142"/>
      <c r="C335" s="135"/>
      <c r="D335" s="142"/>
      <c r="E335" s="148" t="n">
        <v>56302</v>
      </c>
      <c r="F335" s="171" t="s">
        <v>478</v>
      </c>
      <c r="G335" s="152"/>
      <c r="H335" s="137"/>
      <c r="I335" s="137"/>
      <c r="J335" s="138"/>
      <c r="K335" s="137"/>
      <c r="L335" s="146" t="n">
        <v>56302</v>
      </c>
      <c r="M335" s="139" t="str">
        <f aca="false">IF(E335=L335,"SAME","CHANGED")</f>
        <v>SAME</v>
      </c>
      <c r="N335" s="139"/>
      <c r="O335" s="100"/>
      <c r="P335" s="100"/>
      <c r="Q335" s="100"/>
      <c r="R335" s="42"/>
      <c r="S335" s="42"/>
      <c r="T335" s="42"/>
      <c r="U335" s="42"/>
    </row>
    <row r="336" s="140" customFormat="true" ht="26.25" hidden="false" customHeight="true" outlineLevel="0" collapsed="false">
      <c r="A336" s="141"/>
      <c r="B336" s="142"/>
      <c r="C336" s="135"/>
      <c r="D336" s="142"/>
      <c r="E336" s="148" t="n">
        <v>56303</v>
      </c>
      <c r="F336" s="171" t="s">
        <v>479</v>
      </c>
      <c r="G336" s="152"/>
      <c r="H336" s="137"/>
      <c r="I336" s="137" t="s">
        <v>214</v>
      </c>
      <c r="J336" s="138"/>
      <c r="K336" s="137"/>
      <c r="L336" s="146"/>
      <c r="M336" s="139" t="str">
        <f aca="false">IF(E336=L336,"SAME","CHANGED")</f>
        <v>CHANGED</v>
      </c>
      <c r="N336" s="139"/>
      <c r="O336" s="100"/>
      <c r="P336" s="100"/>
      <c r="Q336" s="100"/>
      <c r="R336" s="42"/>
      <c r="S336" s="42"/>
      <c r="T336" s="42"/>
      <c r="U336" s="42"/>
    </row>
    <row r="337" s="140" customFormat="true" ht="26.25" hidden="false" customHeight="true" outlineLevel="0" collapsed="false">
      <c r="A337" s="141"/>
      <c r="B337" s="142"/>
      <c r="C337" s="135"/>
      <c r="D337" s="142"/>
      <c r="E337" s="146" t="n">
        <v>56304</v>
      </c>
      <c r="F337" s="171" t="s">
        <v>480</v>
      </c>
      <c r="G337" s="152"/>
      <c r="H337" s="137"/>
      <c r="I337" s="137" t="s">
        <v>214</v>
      </c>
      <c r="J337" s="138"/>
      <c r="K337" s="137"/>
      <c r="L337" s="146"/>
      <c r="M337" s="139" t="str">
        <f aca="false">IF(E337=L337,"SAME","CHANGED")</f>
        <v>CHANGED</v>
      </c>
      <c r="N337" s="139"/>
      <c r="O337" s="100"/>
      <c r="P337" s="100"/>
      <c r="Q337" s="100"/>
      <c r="R337" s="42"/>
      <c r="S337" s="42"/>
      <c r="T337" s="42"/>
      <c r="U337" s="42"/>
    </row>
    <row r="338" s="140" customFormat="true" ht="13.5" hidden="false" customHeight="true" outlineLevel="0" collapsed="false">
      <c r="A338" s="141"/>
      <c r="B338" s="142"/>
      <c r="C338" s="135"/>
      <c r="D338" s="142"/>
      <c r="E338" s="154"/>
      <c r="F338" s="155"/>
      <c r="G338" s="152"/>
      <c r="H338" s="137"/>
      <c r="I338" s="137"/>
      <c r="J338" s="138"/>
      <c r="K338" s="137"/>
      <c r="L338" s="138"/>
      <c r="M338" s="139"/>
      <c r="N338" s="139"/>
      <c r="O338" s="100"/>
      <c r="P338" s="100"/>
      <c r="Q338" s="100"/>
      <c r="R338" s="42"/>
      <c r="S338" s="42"/>
      <c r="T338" s="42"/>
      <c r="U338" s="42"/>
    </row>
    <row r="339" s="140" customFormat="true" ht="26.25" hidden="false" customHeight="true" outlineLevel="0" collapsed="false">
      <c r="A339" s="141"/>
      <c r="B339" s="142"/>
      <c r="C339" s="143" t="n">
        <v>56400</v>
      </c>
      <c r="D339" s="144" t="s">
        <v>481</v>
      </c>
      <c r="E339" s="145"/>
      <c r="F339" s="136"/>
      <c r="G339" s="152"/>
      <c r="H339" s="137"/>
      <c r="I339" s="137"/>
      <c r="J339" s="138"/>
      <c r="K339" s="137"/>
      <c r="L339" s="145"/>
      <c r="M339" s="139"/>
      <c r="N339" s="139"/>
      <c r="O339" s="100"/>
      <c r="P339" s="100"/>
      <c r="Q339" s="100"/>
      <c r="R339" s="42"/>
      <c r="S339" s="42"/>
      <c r="T339" s="42"/>
      <c r="U339" s="42"/>
    </row>
    <row r="340" s="140" customFormat="true" ht="13.5" hidden="false" customHeight="true" outlineLevel="0" collapsed="false">
      <c r="A340" s="141"/>
      <c r="B340" s="142"/>
      <c r="C340" s="135"/>
      <c r="D340" s="142"/>
      <c r="E340" s="148" t="n">
        <v>56401</v>
      </c>
      <c r="F340" s="171" t="s">
        <v>482</v>
      </c>
      <c r="G340" s="152"/>
      <c r="H340" s="137"/>
      <c r="I340" s="137"/>
      <c r="J340" s="138"/>
      <c r="K340" s="137"/>
      <c r="L340" s="148" t="n">
        <v>56401</v>
      </c>
      <c r="M340" s="139" t="str">
        <f aca="false">IF(E340=L340,"SAME","CHANGED")</f>
        <v>SAME</v>
      </c>
      <c r="N340" s="139"/>
      <c r="O340" s="100"/>
      <c r="P340" s="100"/>
      <c r="Q340" s="100"/>
      <c r="R340" s="42"/>
      <c r="S340" s="42"/>
      <c r="T340" s="42"/>
      <c r="U340" s="42"/>
    </row>
    <row r="341" s="140" customFormat="true" ht="13.5" hidden="false" customHeight="true" outlineLevel="0" collapsed="false">
      <c r="A341" s="141"/>
      <c r="B341" s="142"/>
      <c r="C341" s="135"/>
      <c r="D341" s="142"/>
      <c r="E341" s="148" t="n">
        <v>56402</v>
      </c>
      <c r="F341" s="171" t="s">
        <v>483</v>
      </c>
      <c r="G341" s="152"/>
      <c r="H341" s="137"/>
      <c r="I341" s="137"/>
      <c r="J341" s="138"/>
      <c r="K341" s="137"/>
      <c r="L341" s="148" t="n">
        <v>56402</v>
      </c>
      <c r="M341" s="139" t="str">
        <f aca="false">IF(E341=L341,"SAME","CHANGED")</f>
        <v>SAME</v>
      </c>
      <c r="N341" s="139"/>
      <c r="O341" s="100"/>
      <c r="P341" s="100"/>
      <c r="Q341" s="100"/>
      <c r="R341" s="42"/>
      <c r="S341" s="42"/>
      <c r="T341" s="42"/>
      <c r="U341" s="42"/>
    </row>
    <row r="342" s="140" customFormat="true" ht="13.5" hidden="false" customHeight="true" outlineLevel="0" collapsed="false">
      <c r="A342" s="141"/>
      <c r="B342" s="142"/>
      <c r="C342" s="135"/>
      <c r="D342" s="142"/>
      <c r="E342" s="148" t="n">
        <v>56403</v>
      </c>
      <c r="F342" s="171" t="s">
        <v>484</v>
      </c>
      <c r="G342" s="152"/>
      <c r="H342" s="137"/>
      <c r="I342" s="137"/>
      <c r="J342" s="138"/>
      <c r="K342" s="137"/>
      <c r="L342" s="148" t="n">
        <v>56403</v>
      </c>
      <c r="M342" s="139" t="str">
        <f aca="false">IF(E342=L342,"SAME","CHANGED")</f>
        <v>SAME</v>
      </c>
      <c r="N342" s="139"/>
      <c r="O342" s="100"/>
      <c r="P342" s="100"/>
      <c r="Q342" s="100"/>
      <c r="R342" s="42"/>
      <c r="S342" s="42"/>
      <c r="T342" s="42"/>
      <c r="U342" s="42"/>
    </row>
    <row r="343" s="140" customFormat="true" ht="13.5" hidden="false" customHeight="true" outlineLevel="0" collapsed="false">
      <c r="A343" s="141"/>
      <c r="B343" s="142"/>
      <c r="C343" s="135"/>
      <c r="D343" s="142"/>
      <c r="E343" s="148" t="n">
        <v>56404</v>
      </c>
      <c r="F343" s="171" t="s">
        <v>485</v>
      </c>
      <c r="G343" s="152"/>
      <c r="H343" s="137"/>
      <c r="I343" s="137"/>
      <c r="J343" s="138"/>
      <c r="K343" s="137"/>
      <c r="L343" s="148" t="n">
        <v>56404</v>
      </c>
      <c r="M343" s="139" t="str">
        <f aca="false">IF(E343=L343,"SAME","CHANGED")</f>
        <v>SAME</v>
      </c>
      <c r="N343" s="139"/>
      <c r="O343" s="100"/>
      <c r="P343" s="100"/>
      <c r="Q343" s="100"/>
      <c r="R343" s="42"/>
      <c r="S343" s="42"/>
      <c r="T343" s="42"/>
      <c r="U343" s="42"/>
    </row>
    <row r="344" s="140" customFormat="true" ht="13.5" hidden="false" customHeight="true" outlineLevel="0" collapsed="false">
      <c r="A344" s="141"/>
      <c r="B344" s="142"/>
      <c r="C344" s="135"/>
      <c r="D344" s="142"/>
      <c r="E344" s="188" t="n">
        <v>56505</v>
      </c>
      <c r="F344" s="189" t="s">
        <v>486</v>
      </c>
      <c r="G344" s="152"/>
      <c r="H344" s="137"/>
      <c r="I344" s="137"/>
      <c r="J344" s="138"/>
      <c r="K344" s="137"/>
      <c r="L344" s="188" t="n">
        <v>56505</v>
      </c>
      <c r="M344" s="139" t="str">
        <f aca="false">IF(E344=L344,"SAME","CHANGED")</f>
        <v>SAME</v>
      </c>
      <c r="N344" s="139"/>
      <c r="O344" s="100"/>
      <c r="P344" s="100"/>
      <c r="Q344" s="100"/>
      <c r="R344" s="42"/>
      <c r="S344" s="42"/>
      <c r="T344" s="42"/>
      <c r="U344" s="42"/>
    </row>
    <row r="345" s="140" customFormat="true" ht="14.25" hidden="false" customHeight="true" outlineLevel="0" collapsed="false">
      <c r="A345" s="141"/>
      <c r="B345" s="142"/>
      <c r="C345" s="135"/>
      <c r="D345" s="167"/>
      <c r="E345" s="163" t="n">
        <v>56506</v>
      </c>
      <c r="F345" s="190" t="s">
        <v>487</v>
      </c>
      <c r="G345" s="152"/>
      <c r="H345" s="137"/>
      <c r="I345" s="137"/>
      <c r="J345" s="138"/>
      <c r="K345" s="137"/>
      <c r="L345" s="163" t="n">
        <v>56506</v>
      </c>
      <c r="M345" s="139" t="str">
        <f aca="false">IF(E345=L345,"SAME","CHANGED")</f>
        <v>SAME</v>
      </c>
      <c r="N345" s="139"/>
      <c r="O345" s="100"/>
      <c r="P345" s="100"/>
      <c r="Q345" s="100"/>
      <c r="R345" s="42"/>
      <c r="S345" s="42"/>
      <c r="T345" s="42"/>
      <c r="U345" s="42"/>
    </row>
    <row r="346" s="140" customFormat="true" ht="13.5" hidden="false" customHeight="true" outlineLevel="0" collapsed="false">
      <c r="A346" s="141"/>
      <c r="B346" s="142"/>
      <c r="C346" s="135"/>
      <c r="D346" s="142"/>
      <c r="E346" s="154"/>
      <c r="F346" s="155"/>
      <c r="G346" s="152"/>
      <c r="H346" s="137"/>
      <c r="I346" s="137"/>
      <c r="J346" s="138"/>
      <c r="K346" s="137"/>
      <c r="L346" s="154"/>
      <c r="M346" s="139"/>
      <c r="N346" s="139"/>
      <c r="O346" s="100"/>
      <c r="P346" s="100"/>
      <c r="Q346" s="100"/>
      <c r="R346" s="42"/>
      <c r="S346" s="42"/>
      <c r="T346" s="42"/>
      <c r="U346" s="42"/>
    </row>
    <row r="347" s="140" customFormat="true" ht="39" hidden="false" customHeight="true" outlineLevel="0" collapsed="false">
      <c r="A347" s="141"/>
      <c r="B347" s="142"/>
      <c r="C347" s="143" t="n">
        <v>56500</v>
      </c>
      <c r="D347" s="144" t="s">
        <v>488</v>
      </c>
      <c r="E347" s="145"/>
      <c r="F347" s="136"/>
      <c r="G347" s="152"/>
      <c r="H347" s="137"/>
      <c r="I347" s="137"/>
      <c r="J347" s="138"/>
      <c r="K347" s="137"/>
      <c r="L347" s="145"/>
      <c r="M347" s="139"/>
      <c r="N347" s="139"/>
      <c r="O347" s="100"/>
      <c r="P347" s="100"/>
      <c r="Q347" s="100"/>
      <c r="R347" s="42"/>
      <c r="S347" s="42"/>
      <c r="T347" s="42"/>
      <c r="U347" s="42"/>
    </row>
    <row r="348" s="140" customFormat="true" ht="13.5" hidden="false" customHeight="true" outlineLevel="0" collapsed="false">
      <c r="A348" s="141"/>
      <c r="B348" s="142"/>
      <c r="C348" s="135"/>
      <c r="D348" s="142"/>
      <c r="E348" s="148" t="n">
        <v>56501</v>
      </c>
      <c r="F348" s="171" t="s">
        <v>489</v>
      </c>
      <c r="G348" s="152"/>
      <c r="H348" s="137"/>
      <c r="I348" s="137"/>
      <c r="J348" s="138"/>
      <c r="K348" s="137"/>
      <c r="L348" s="148" t="n">
        <v>56501</v>
      </c>
      <c r="M348" s="139" t="str">
        <f aca="false">IF(E348=L348,"SAME","CHANGED")</f>
        <v>SAME</v>
      </c>
      <c r="N348" s="139"/>
      <c r="O348" s="100"/>
      <c r="P348" s="100"/>
      <c r="Q348" s="100"/>
      <c r="R348" s="42"/>
      <c r="S348" s="42"/>
      <c r="T348" s="42"/>
      <c r="U348" s="42"/>
    </row>
    <row r="349" s="140" customFormat="true" ht="13.5" hidden="false" customHeight="true" outlineLevel="0" collapsed="false">
      <c r="A349" s="141"/>
      <c r="B349" s="142"/>
      <c r="C349" s="135"/>
      <c r="D349" s="142"/>
      <c r="E349" s="154"/>
      <c r="F349" s="155"/>
      <c r="G349" s="152"/>
      <c r="H349" s="137"/>
      <c r="I349" s="137"/>
      <c r="J349" s="138"/>
      <c r="K349" s="137"/>
      <c r="L349" s="154"/>
      <c r="M349" s="139"/>
      <c r="N349" s="139"/>
      <c r="O349" s="100"/>
      <c r="P349" s="100"/>
      <c r="Q349" s="100"/>
      <c r="R349" s="42"/>
      <c r="S349" s="42"/>
      <c r="T349" s="42"/>
      <c r="U349" s="42"/>
    </row>
    <row r="350" s="140" customFormat="true" ht="13.5" hidden="false" customHeight="true" outlineLevel="0" collapsed="false">
      <c r="A350" s="141"/>
      <c r="B350" s="142"/>
      <c r="C350" s="135"/>
      <c r="D350" s="142"/>
      <c r="E350" s="154"/>
      <c r="F350" s="155"/>
      <c r="G350" s="152"/>
      <c r="H350" s="137"/>
      <c r="I350" s="137"/>
      <c r="J350" s="138"/>
      <c r="K350" s="137"/>
      <c r="L350" s="154"/>
      <c r="M350" s="139"/>
      <c r="N350" s="139"/>
      <c r="O350" s="100"/>
      <c r="P350" s="100"/>
      <c r="Q350" s="100"/>
      <c r="R350" s="42"/>
      <c r="S350" s="42"/>
      <c r="T350" s="42"/>
      <c r="U350" s="42"/>
    </row>
    <row r="351" s="140" customFormat="true" ht="13.5" hidden="false" customHeight="true" outlineLevel="0" collapsed="false">
      <c r="A351" s="172" t="n">
        <v>57000</v>
      </c>
      <c r="B351" s="173" t="s">
        <v>490</v>
      </c>
      <c r="C351" s="135"/>
      <c r="D351" s="142"/>
      <c r="E351" s="145"/>
      <c r="F351" s="136"/>
      <c r="G351" s="100" t="s">
        <v>209</v>
      </c>
      <c r="H351" s="137"/>
      <c r="I351" s="137"/>
      <c r="J351" s="138"/>
      <c r="K351" s="137"/>
      <c r="L351" s="145"/>
      <c r="M351" s="139"/>
      <c r="N351" s="139"/>
      <c r="O351" s="100"/>
      <c r="P351" s="100"/>
      <c r="Q351" s="100"/>
      <c r="R351" s="42"/>
      <c r="S351" s="42"/>
      <c r="T351" s="42"/>
      <c r="U351" s="42"/>
    </row>
    <row r="352" s="140" customFormat="true" ht="26.25" hidden="false" customHeight="true" outlineLevel="0" collapsed="false">
      <c r="A352" s="141"/>
      <c r="B352" s="142"/>
      <c r="C352" s="143" t="n">
        <v>57100</v>
      </c>
      <c r="D352" s="144" t="s">
        <v>491</v>
      </c>
      <c r="E352" s="145"/>
      <c r="F352" s="136"/>
      <c r="G352" s="100" t="s">
        <v>209</v>
      </c>
      <c r="H352" s="137"/>
      <c r="I352" s="137"/>
      <c r="J352" s="138"/>
      <c r="K352" s="137"/>
      <c r="L352" s="145"/>
      <c r="M352" s="139"/>
      <c r="N352" s="139"/>
      <c r="O352" s="100"/>
      <c r="P352" s="100"/>
      <c r="Q352" s="100"/>
      <c r="R352" s="42"/>
      <c r="S352" s="42"/>
      <c r="T352" s="42"/>
      <c r="U352" s="42"/>
    </row>
    <row r="353" s="140" customFormat="true" ht="13.5" hidden="false" customHeight="true" outlineLevel="0" collapsed="false">
      <c r="A353" s="141"/>
      <c r="B353" s="142"/>
      <c r="C353" s="135"/>
      <c r="D353" s="142"/>
      <c r="E353" s="148" t="n">
        <v>57101</v>
      </c>
      <c r="F353" s="171" t="s">
        <v>492</v>
      </c>
      <c r="G353" s="152"/>
      <c r="H353" s="137"/>
      <c r="I353" s="137"/>
      <c r="J353" s="138"/>
      <c r="K353" s="137"/>
      <c r="L353" s="148" t="n">
        <v>57101</v>
      </c>
      <c r="M353" s="139" t="str">
        <f aca="false">IF(E353=L353,"SAME","CHANGED")</f>
        <v>SAME</v>
      </c>
      <c r="N353" s="139"/>
      <c r="O353" s="100"/>
      <c r="P353" s="100"/>
      <c r="Q353" s="100"/>
      <c r="R353" s="42"/>
      <c r="S353" s="42"/>
      <c r="T353" s="42"/>
      <c r="U353" s="42"/>
    </row>
    <row r="354" s="140" customFormat="true" ht="13.5" hidden="false" customHeight="true" outlineLevel="0" collapsed="false">
      <c r="A354" s="141"/>
      <c r="B354" s="142"/>
      <c r="C354" s="135"/>
      <c r="D354" s="142"/>
      <c r="E354" s="148" t="n">
        <v>57102</v>
      </c>
      <c r="F354" s="171" t="s">
        <v>493</v>
      </c>
      <c r="G354" s="152"/>
      <c r="H354" s="137"/>
      <c r="I354" s="137"/>
      <c r="J354" s="138"/>
      <c r="K354" s="137"/>
      <c r="L354" s="148" t="n">
        <v>57102</v>
      </c>
      <c r="M354" s="139" t="str">
        <f aca="false">IF(E354=L354,"SAME","CHANGED")</f>
        <v>SAME</v>
      </c>
      <c r="N354" s="139"/>
      <c r="O354" s="100"/>
      <c r="P354" s="100"/>
      <c r="Q354" s="100"/>
      <c r="R354" s="42"/>
      <c r="S354" s="42"/>
      <c r="T354" s="42"/>
      <c r="U354" s="42"/>
    </row>
    <row r="355" s="140" customFormat="true" ht="13.5" hidden="false" customHeight="true" outlineLevel="0" collapsed="false">
      <c r="A355" s="141"/>
      <c r="B355" s="142"/>
      <c r="C355" s="135"/>
      <c r="D355" s="142"/>
      <c r="E355" s="154"/>
      <c r="F355" s="155"/>
      <c r="G355" s="152"/>
      <c r="H355" s="137"/>
      <c r="I355" s="137"/>
      <c r="J355" s="138"/>
      <c r="K355" s="137"/>
      <c r="L355" s="154"/>
      <c r="M355" s="139"/>
      <c r="N355" s="139"/>
      <c r="O355" s="100"/>
      <c r="P355" s="100"/>
      <c r="Q355" s="100"/>
      <c r="R355" s="42"/>
      <c r="S355" s="42"/>
      <c r="T355" s="42"/>
      <c r="U355" s="42"/>
    </row>
    <row r="356" s="140" customFormat="true" ht="13.5" hidden="false" customHeight="true" outlineLevel="0" collapsed="false">
      <c r="A356" s="141"/>
      <c r="B356" s="142"/>
      <c r="C356" s="135"/>
      <c r="D356" s="142"/>
      <c r="E356" s="154"/>
      <c r="F356" s="155"/>
      <c r="G356" s="152"/>
      <c r="H356" s="137"/>
      <c r="I356" s="137"/>
      <c r="J356" s="138"/>
      <c r="K356" s="137"/>
      <c r="L356" s="154"/>
      <c r="M356" s="139"/>
      <c r="N356" s="139"/>
      <c r="O356" s="100"/>
      <c r="P356" s="100"/>
      <c r="Q356" s="100"/>
      <c r="R356" s="42"/>
      <c r="S356" s="42"/>
      <c r="T356" s="42"/>
      <c r="U356" s="42"/>
    </row>
    <row r="357" s="140" customFormat="true" ht="13.5" hidden="false" customHeight="true" outlineLevel="0" collapsed="false">
      <c r="A357" s="141"/>
      <c r="B357" s="142"/>
      <c r="C357" s="143" t="n">
        <v>57200</v>
      </c>
      <c r="D357" s="144" t="s">
        <v>494</v>
      </c>
      <c r="E357" s="145"/>
      <c r="F357" s="136"/>
      <c r="G357" s="100" t="s">
        <v>209</v>
      </c>
      <c r="H357" s="137"/>
      <c r="I357" s="137"/>
      <c r="J357" s="138"/>
      <c r="K357" s="137"/>
      <c r="L357" s="145"/>
      <c r="M357" s="139"/>
      <c r="N357" s="139"/>
      <c r="O357" s="100"/>
      <c r="P357" s="100"/>
      <c r="Q357" s="100"/>
      <c r="R357" s="42"/>
      <c r="S357" s="42"/>
      <c r="T357" s="42"/>
      <c r="U357" s="42"/>
    </row>
    <row r="358" s="140" customFormat="true" ht="13.5" hidden="false" customHeight="true" outlineLevel="0" collapsed="false">
      <c r="A358" s="141"/>
      <c r="B358" s="142"/>
      <c r="C358" s="135"/>
      <c r="D358" s="142"/>
      <c r="E358" s="148" t="n">
        <v>57201</v>
      </c>
      <c r="F358" s="171" t="s">
        <v>495</v>
      </c>
      <c r="G358" s="152"/>
      <c r="H358" s="137"/>
      <c r="I358" s="137"/>
      <c r="J358" s="138"/>
      <c r="K358" s="137"/>
      <c r="L358" s="148" t="n">
        <v>57201</v>
      </c>
      <c r="M358" s="139" t="str">
        <f aca="false">IF(E358=L358,"SAME","CHANGED")</f>
        <v>SAME</v>
      </c>
      <c r="N358" s="139"/>
      <c r="O358" s="100"/>
      <c r="P358" s="100"/>
      <c r="Q358" s="100"/>
      <c r="R358" s="42"/>
      <c r="S358" s="42"/>
      <c r="T358" s="42"/>
      <c r="U358" s="42"/>
    </row>
    <row r="359" s="140" customFormat="true" ht="13.5" hidden="false" customHeight="true" outlineLevel="0" collapsed="false">
      <c r="A359" s="141"/>
      <c r="B359" s="142"/>
      <c r="C359" s="135"/>
      <c r="D359" s="142"/>
      <c r="E359" s="148" t="n">
        <v>57202</v>
      </c>
      <c r="F359" s="171" t="s">
        <v>496</v>
      </c>
      <c r="G359" s="152"/>
      <c r="H359" s="137"/>
      <c r="I359" s="137"/>
      <c r="J359" s="138"/>
      <c r="K359" s="137"/>
      <c r="L359" s="148" t="n">
        <v>57202</v>
      </c>
      <c r="M359" s="139" t="str">
        <f aca="false">IF(E359=L359,"SAME","CHANGED")</f>
        <v>SAME</v>
      </c>
      <c r="N359" s="139"/>
      <c r="O359" s="100"/>
      <c r="P359" s="100"/>
      <c r="Q359" s="100"/>
      <c r="R359" s="42"/>
      <c r="S359" s="42"/>
      <c r="T359" s="42"/>
      <c r="U359" s="42"/>
    </row>
    <row r="360" s="140" customFormat="true" ht="13.5" hidden="false" customHeight="true" outlineLevel="0" collapsed="false">
      <c r="A360" s="141"/>
      <c r="B360" s="142"/>
      <c r="C360" s="135"/>
      <c r="D360" s="142"/>
      <c r="E360" s="154"/>
      <c r="F360" s="155"/>
      <c r="G360" s="152"/>
      <c r="H360" s="137"/>
      <c r="I360" s="137"/>
      <c r="J360" s="138"/>
      <c r="K360" s="137"/>
      <c r="L360" s="154"/>
      <c r="M360" s="139"/>
      <c r="N360" s="139"/>
      <c r="O360" s="100"/>
      <c r="P360" s="100"/>
      <c r="Q360" s="100"/>
      <c r="R360" s="42"/>
      <c r="S360" s="42"/>
      <c r="T360" s="42"/>
      <c r="U360" s="42"/>
    </row>
    <row r="361" s="140" customFormat="true" ht="13.5" hidden="false" customHeight="true" outlineLevel="0" collapsed="false">
      <c r="A361" s="141"/>
      <c r="B361" s="142"/>
      <c r="C361" s="135"/>
      <c r="D361" s="142"/>
      <c r="E361" s="154"/>
      <c r="F361" s="155"/>
      <c r="G361" s="152"/>
      <c r="H361" s="137"/>
      <c r="I361" s="137"/>
      <c r="J361" s="138"/>
      <c r="K361" s="137"/>
      <c r="L361" s="154"/>
      <c r="M361" s="139"/>
      <c r="N361" s="139"/>
      <c r="O361" s="100"/>
      <c r="P361" s="100"/>
      <c r="Q361" s="100"/>
      <c r="R361" s="42"/>
      <c r="S361" s="42"/>
      <c r="T361" s="42"/>
      <c r="U361" s="42"/>
    </row>
    <row r="362" s="140" customFormat="true" ht="26.25" hidden="false" customHeight="true" outlineLevel="0" collapsed="false">
      <c r="A362" s="141"/>
      <c r="B362" s="142"/>
      <c r="C362" s="143" t="n">
        <v>57300</v>
      </c>
      <c r="D362" s="144" t="s">
        <v>497</v>
      </c>
      <c r="E362" s="145"/>
      <c r="F362" s="136"/>
      <c r="G362" s="100" t="s">
        <v>209</v>
      </c>
      <c r="H362" s="137"/>
      <c r="I362" s="137"/>
      <c r="J362" s="138"/>
      <c r="K362" s="137"/>
      <c r="L362" s="145"/>
      <c r="M362" s="139"/>
      <c r="N362" s="139"/>
      <c r="O362" s="100"/>
      <c r="P362" s="100"/>
      <c r="Q362" s="100"/>
      <c r="R362" s="42"/>
      <c r="S362" s="42"/>
      <c r="T362" s="42"/>
      <c r="U362" s="42"/>
    </row>
    <row r="363" s="140" customFormat="true" ht="13.5" hidden="false" customHeight="true" outlineLevel="0" collapsed="false">
      <c r="A363" s="141"/>
      <c r="B363" s="142"/>
      <c r="C363" s="135"/>
      <c r="D363" s="142"/>
      <c r="E363" s="148" t="n">
        <v>57301</v>
      </c>
      <c r="F363" s="171" t="s">
        <v>498</v>
      </c>
      <c r="G363" s="152"/>
      <c r="H363" s="137"/>
      <c r="I363" s="137"/>
      <c r="J363" s="138"/>
      <c r="K363" s="137"/>
      <c r="L363" s="146" t="n">
        <v>57301</v>
      </c>
      <c r="M363" s="139" t="str">
        <f aca="false">IF(E363=L363,"SAME","CHANGED")</f>
        <v>SAME</v>
      </c>
      <c r="N363" s="139"/>
      <c r="O363" s="100"/>
      <c r="P363" s="100"/>
      <c r="Q363" s="100"/>
      <c r="R363" s="42"/>
      <c r="S363" s="42"/>
      <c r="T363" s="42"/>
      <c r="U363" s="42"/>
    </row>
    <row r="364" s="140" customFormat="true" ht="13.5" hidden="false" customHeight="true" outlineLevel="0" collapsed="false">
      <c r="A364" s="141"/>
      <c r="B364" s="142"/>
      <c r="C364" s="135"/>
      <c r="D364" s="142"/>
      <c r="E364" s="148" t="n">
        <v>57302</v>
      </c>
      <c r="F364" s="171" t="s">
        <v>499</v>
      </c>
      <c r="G364" s="152"/>
      <c r="H364" s="137"/>
      <c r="I364" s="137"/>
      <c r="J364" s="138"/>
      <c r="K364" s="137"/>
      <c r="L364" s="146" t="n">
        <v>57302</v>
      </c>
      <c r="M364" s="139" t="str">
        <f aca="false">IF(E364=L364,"SAME","CHANGED")</f>
        <v>SAME</v>
      </c>
      <c r="N364" s="139"/>
      <c r="O364" s="100"/>
      <c r="P364" s="100"/>
      <c r="Q364" s="100"/>
      <c r="R364" s="42"/>
      <c r="S364" s="42"/>
      <c r="T364" s="42"/>
      <c r="U364" s="42"/>
    </row>
    <row r="365" s="140" customFormat="true" ht="13.5" hidden="false" customHeight="true" outlineLevel="0" collapsed="false">
      <c r="A365" s="141"/>
      <c r="B365" s="142"/>
      <c r="C365" s="135"/>
      <c r="D365" s="142"/>
      <c r="E365" s="148" t="n">
        <v>57303</v>
      </c>
      <c r="F365" s="171" t="s">
        <v>500</v>
      </c>
      <c r="G365" s="152"/>
      <c r="H365" s="137"/>
      <c r="I365" s="137"/>
      <c r="J365" s="138"/>
      <c r="K365" s="137"/>
      <c r="L365" s="146" t="n">
        <v>57303</v>
      </c>
      <c r="M365" s="139" t="str">
        <f aca="false">IF(E365=L365,"SAME","CHANGED")</f>
        <v>SAME</v>
      </c>
      <c r="N365" s="139"/>
      <c r="O365" s="100"/>
      <c r="P365" s="100"/>
      <c r="Q365" s="100"/>
      <c r="R365" s="42"/>
      <c r="S365" s="42"/>
      <c r="T365" s="42"/>
      <c r="U365" s="42"/>
    </row>
    <row r="366" s="140" customFormat="true" ht="13.5" hidden="false" customHeight="true" outlineLevel="0" collapsed="false">
      <c r="A366" s="141"/>
      <c r="B366" s="142"/>
      <c r="C366" s="135"/>
      <c r="D366" s="142"/>
      <c r="E366" s="148" t="n">
        <v>57304</v>
      </c>
      <c r="F366" s="171" t="s">
        <v>501</v>
      </c>
      <c r="G366" s="152"/>
      <c r="H366" s="137"/>
      <c r="I366" s="137"/>
      <c r="J366" s="138"/>
      <c r="K366" s="137"/>
      <c r="L366" s="146" t="n">
        <v>57304</v>
      </c>
      <c r="M366" s="139" t="str">
        <f aca="false">IF(E366=L366,"SAME","CHANGED")</f>
        <v>SAME</v>
      </c>
      <c r="N366" s="139"/>
      <c r="O366" s="100"/>
      <c r="P366" s="151" t="s">
        <v>425</v>
      </c>
      <c r="Q366" s="151"/>
      <c r="R366" s="42"/>
      <c r="S366" s="42"/>
      <c r="T366" s="42"/>
      <c r="U366" s="42"/>
    </row>
    <row r="367" s="140" customFormat="true" ht="13.5" hidden="false" customHeight="true" outlineLevel="0" collapsed="false">
      <c r="A367" s="141"/>
      <c r="B367" s="142"/>
      <c r="C367" s="135"/>
      <c r="D367" s="142"/>
      <c r="E367" s="148" t="n">
        <v>57305</v>
      </c>
      <c r="F367" s="171" t="s">
        <v>502</v>
      </c>
      <c r="G367" s="152"/>
      <c r="H367" s="137"/>
      <c r="I367" s="137"/>
      <c r="J367" s="138"/>
      <c r="K367" s="137"/>
      <c r="L367" s="146" t="n">
        <v>57305</v>
      </c>
      <c r="M367" s="139" t="str">
        <f aca="false">IF(E367=L367,"SAME","CHANGED")</f>
        <v>SAME</v>
      </c>
      <c r="N367" s="139"/>
      <c r="O367" s="100"/>
      <c r="P367" s="100"/>
      <c r="Q367" s="100"/>
      <c r="R367" s="42"/>
      <c r="S367" s="42"/>
      <c r="T367" s="42"/>
      <c r="U367" s="42"/>
    </row>
    <row r="368" s="140" customFormat="true" ht="26.25" hidden="false" customHeight="true" outlineLevel="0" collapsed="false">
      <c r="A368" s="141"/>
      <c r="B368" s="142"/>
      <c r="C368" s="135"/>
      <c r="D368" s="142"/>
      <c r="E368" s="148" t="n">
        <v>57306</v>
      </c>
      <c r="F368" s="171" t="s">
        <v>503</v>
      </c>
      <c r="G368" s="152"/>
      <c r="H368" s="137"/>
      <c r="I368" s="137" t="s">
        <v>234</v>
      </c>
      <c r="J368" s="138"/>
      <c r="K368" s="137"/>
      <c r="L368" s="146" t="n">
        <v>57306</v>
      </c>
      <c r="M368" s="139" t="str">
        <f aca="false">IF(E368=L368,"SAME","CHANGED")</f>
        <v>SAME</v>
      </c>
      <c r="N368" s="139"/>
      <c r="O368" s="100"/>
      <c r="P368" s="100"/>
      <c r="Q368" s="100"/>
      <c r="R368" s="42"/>
      <c r="S368" s="42"/>
      <c r="T368" s="42"/>
      <c r="U368" s="42"/>
    </row>
    <row r="369" s="140" customFormat="true" ht="26.25" hidden="false" customHeight="true" outlineLevel="0" collapsed="false">
      <c r="A369" s="141"/>
      <c r="B369" s="142"/>
      <c r="C369" s="135"/>
      <c r="D369" s="142"/>
      <c r="E369" s="148" t="n">
        <v>57307</v>
      </c>
      <c r="F369" s="171" t="s">
        <v>504</v>
      </c>
      <c r="G369" s="152"/>
      <c r="H369" s="137"/>
      <c r="I369" s="137" t="s">
        <v>214</v>
      </c>
      <c r="J369" s="138"/>
      <c r="K369" s="137"/>
      <c r="L369" s="146"/>
      <c r="M369" s="139" t="str">
        <f aca="false">IF(E369=L369,"SAME","CHANGED")</f>
        <v>CHANGED</v>
      </c>
      <c r="N369" s="139"/>
      <c r="O369" s="100"/>
      <c r="P369" s="100"/>
      <c r="Q369" s="100"/>
      <c r="R369" s="42"/>
      <c r="S369" s="42"/>
      <c r="T369" s="42"/>
      <c r="U369" s="42"/>
    </row>
    <row r="370" s="140" customFormat="true" ht="26.25" hidden="false" customHeight="true" outlineLevel="0" collapsed="false">
      <c r="A370" s="141"/>
      <c r="B370" s="142"/>
      <c r="C370" s="135"/>
      <c r="D370" s="142"/>
      <c r="E370" s="148" t="n">
        <v>57308</v>
      </c>
      <c r="F370" s="171" t="s">
        <v>505</v>
      </c>
      <c r="G370" s="152"/>
      <c r="H370" s="137"/>
      <c r="I370" s="137" t="s">
        <v>234</v>
      </c>
      <c r="J370" s="138"/>
      <c r="K370" s="137"/>
      <c r="L370" s="146" t="n">
        <v>57307</v>
      </c>
      <c r="M370" s="139" t="str">
        <f aca="false">IF(E370=L370,"SAME","CHANGED")</f>
        <v>CHANGED</v>
      </c>
      <c r="N370" s="139"/>
      <c r="O370" s="100"/>
      <c r="P370" s="101"/>
      <c r="Q370" s="101"/>
      <c r="R370" s="42"/>
      <c r="S370" s="42"/>
      <c r="T370" s="42"/>
      <c r="U370" s="42"/>
    </row>
    <row r="371" s="140" customFormat="true" ht="26.25" hidden="false" customHeight="true" outlineLevel="0" collapsed="false">
      <c r="A371" s="141"/>
      <c r="B371" s="142"/>
      <c r="C371" s="135"/>
      <c r="D371" s="142"/>
      <c r="E371" s="148" t="n">
        <v>57309</v>
      </c>
      <c r="F371" s="171" t="s">
        <v>506</v>
      </c>
      <c r="G371" s="152"/>
      <c r="H371" s="137"/>
      <c r="I371" s="137" t="s">
        <v>234</v>
      </c>
      <c r="J371" s="138"/>
      <c r="K371" s="137"/>
      <c r="L371" s="146" t="n">
        <v>57308</v>
      </c>
      <c r="M371" s="139" t="str">
        <f aca="false">IF(E371=L371,"SAME","CHANGED")</f>
        <v>CHANGED</v>
      </c>
      <c r="N371" s="139"/>
      <c r="O371" s="100"/>
      <c r="P371" s="101"/>
      <c r="Q371" s="101"/>
      <c r="R371" s="42"/>
      <c r="S371" s="42"/>
      <c r="T371" s="42"/>
      <c r="U371" s="42"/>
    </row>
    <row r="372" s="140" customFormat="true" ht="13.5" hidden="false" customHeight="true" outlineLevel="0" collapsed="false">
      <c r="A372" s="141"/>
      <c r="B372" s="142"/>
      <c r="C372" s="135"/>
      <c r="D372" s="142"/>
      <c r="E372" s="148" t="n">
        <v>57310</v>
      </c>
      <c r="F372" s="171" t="s">
        <v>507</v>
      </c>
      <c r="G372" s="152"/>
      <c r="H372" s="137"/>
      <c r="I372" s="137"/>
      <c r="J372" s="138"/>
      <c r="K372" s="137"/>
      <c r="L372" s="146" t="n">
        <v>57309</v>
      </c>
      <c r="M372" s="139" t="str">
        <f aca="false">IF(E372=L372,"SAME","CHANGED")</f>
        <v>CHANGED</v>
      </c>
      <c r="N372" s="139"/>
      <c r="O372" s="100"/>
      <c r="P372" s="100"/>
      <c r="Q372" s="100"/>
      <c r="R372" s="42"/>
      <c r="S372" s="42"/>
      <c r="T372" s="42"/>
      <c r="U372" s="42"/>
    </row>
    <row r="373" s="140" customFormat="true" ht="13.5" hidden="false" customHeight="true" outlineLevel="0" collapsed="false">
      <c r="A373" s="141"/>
      <c r="B373" s="142"/>
      <c r="C373" s="135"/>
      <c r="D373" s="142"/>
      <c r="E373" s="188" t="n">
        <v>57311</v>
      </c>
      <c r="F373" s="171" t="s">
        <v>508</v>
      </c>
      <c r="G373" s="152"/>
      <c r="H373" s="137"/>
      <c r="I373" s="137"/>
      <c r="J373" s="138"/>
      <c r="K373" s="137"/>
      <c r="L373" s="146" t="n">
        <v>57310</v>
      </c>
      <c r="M373" s="139" t="str">
        <f aca="false">IF(E373=L373,"SAME","CHANGED")</f>
        <v>CHANGED</v>
      </c>
      <c r="N373" s="139"/>
      <c r="O373" s="100"/>
      <c r="P373" s="100"/>
      <c r="Q373" s="100"/>
      <c r="R373" s="42"/>
      <c r="S373" s="42"/>
      <c r="T373" s="42"/>
      <c r="U373" s="42"/>
    </row>
    <row r="374" s="140" customFormat="true" ht="13.5" hidden="false" customHeight="true" outlineLevel="0" collapsed="false">
      <c r="A374" s="141"/>
      <c r="B374" s="142"/>
      <c r="C374" s="135"/>
      <c r="D374" s="142"/>
      <c r="E374" s="146" t="n">
        <v>57312</v>
      </c>
      <c r="F374" s="189" t="s">
        <v>509</v>
      </c>
      <c r="G374" s="152"/>
      <c r="H374" s="137"/>
      <c r="I374" s="137"/>
      <c r="J374" s="138"/>
      <c r="K374" s="137"/>
      <c r="L374" s="146" t="n">
        <v>57311</v>
      </c>
      <c r="M374" s="139" t="str">
        <f aca="false">IF(E374=L374,"SAME","CHANGED")</f>
        <v>CHANGED</v>
      </c>
      <c r="N374" s="139"/>
      <c r="O374" s="100"/>
      <c r="P374" s="100"/>
      <c r="Q374" s="100"/>
      <c r="R374" s="42"/>
      <c r="S374" s="42"/>
      <c r="T374" s="42"/>
      <c r="U374" s="42"/>
    </row>
    <row r="375" s="140" customFormat="true" ht="13.5" hidden="false" customHeight="true" outlineLevel="0" collapsed="false">
      <c r="A375" s="141"/>
      <c r="B375" s="142"/>
      <c r="C375" s="135"/>
      <c r="D375" s="167"/>
      <c r="E375" s="146" t="n">
        <v>57313</v>
      </c>
      <c r="F375" s="149" t="s">
        <v>510</v>
      </c>
      <c r="G375" s="152"/>
      <c r="H375" s="137"/>
      <c r="I375" s="137"/>
      <c r="J375" s="138"/>
      <c r="K375" s="137"/>
      <c r="L375" s="146" t="n">
        <v>57312</v>
      </c>
      <c r="M375" s="139" t="str">
        <f aca="false">IF(E375=L375,"SAME","CHANGED")</f>
        <v>CHANGED</v>
      </c>
      <c r="N375" s="139"/>
      <c r="O375" s="100"/>
      <c r="P375" s="100"/>
      <c r="Q375" s="100"/>
      <c r="R375" s="42"/>
      <c r="S375" s="42"/>
      <c r="T375" s="42"/>
      <c r="U375" s="42"/>
    </row>
    <row r="376" s="140" customFormat="true" ht="13.5" hidden="false" customHeight="true" outlineLevel="0" collapsed="false">
      <c r="A376" s="141"/>
      <c r="B376" s="142"/>
      <c r="C376" s="135"/>
      <c r="D376" s="167"/>
      <c r="E376" s="146" t="n">
        <v>57314</v>
      </c>
      <c r="F376" s="149" t="s">
        <v>511</v>
      </c>
      <c r="G376" s="152"/>
      <c r="H376" s="137"/>
      <c r="I376" s="137"/>
      <c r="J376" s="138"/>
      <c r="K376" s="137"/>
      <c r="L376" s="146" t="n">
        <v>57313</v>
      </c>
      <c r="M376" s="139" t="str">
        <f aca="false">IF(E376=L376,"SAME","CHANGED")</f>
        <v>CHANGED</v>
      </c>
      <c r="N376" s="139"/>
      <c r="O376" s="100"/>
      <c r="P376" s="100"/>
      <c r="Q376" s="100"/>
      <c r="R376" s="42"/>
      <c r="S376" s="42"/>
      <c r="T376" s="42"/>
      <c r="U376" s="42"/>
    </row>
    <row r="377" s="140" customFormat="true" ht="13.5" hidden="false" customHeight="true" outlineLevel="0" collapsed="false">
      <c r="A377" s="141"/>
      <c r="B377" s="142"/>
      <c r="C377" s="135"/>
      <c r="D377" s="142"/>
      <c r="E377" s="154"/>
      <c r="F377" s="155"/>
      <c r="G377" s="152"/>
      <c r="H377" s="137"/>
      <c r="I377" s="137"/>
      <c r="J377" s="138"/>
      <c r="K377" s="137"/>
      <c r="L377" s="154"/>
      <c r="M377" s="139"/>
      <c r="N377" s="139"/>
      <c r="O377" s="100"/>
      <c r="P377" s="100"/>
      <c r="Q377" s="100"/>
      <c r="R377" s="42"/>
      <c r="S377" s="42"/>
      <c r="T377" s="42"/>
      <c r="U377" s="42"/>
    </row>
    <row r="378" s="140" customFormat="true" ht="13.5" hidden="false" customHeight="true" outlineLevel="0" collapsed="false">
      <c r="A378" s="141"/>
      <c r="B378" s="142"/>
      <c r="C378" s="135"/>
      <c r="D378" s="142"/>
      <c r="E378" s="154"/>
      <c r="F378" s="155"/>
      <c r="G378" s="152"/>
      <c r="H378" s="137"/>
      <c r="I378" s="137"/>
      <c r="J378" s="138"/>
      <c r="K378" s="137"/>
      <c r="L378" s="154"/>
      <c r="M378" s="139"/>
      <c r="N378" s="139"/>
      <c r="O378" s="100"/>
      <c r="P378" s="100"/>
      <c r="Q378" s="100"/>
      <c r="R378" s="42"/>
      <c r="S378" s="42"/>
      <c r="T378" s="42"/>
      <c r="U378" s="42"/>
    </row>
    <row r="379" s="140" customFormat="true" ht="13.5" hidden="false" customHeight="true" outlineLevel="0" collapsed="false">
      <c r="A379" s="141"/>
      <c r="B379" s="142"/>
      <c r="C379" s="143" t="n">
        <v>57400</v>
      </c>
      <c r="D379" s="144" t="s">
        <v>512</v>
      </c>
      <c r="E379" s="145"/>
      <c r="F379" s="136"/>
      <c r="G379" s="100" t="s">
        <v>209</v>
      </c>
      <c r="H379" s="137"/>
      <c r="I379" s="137"/>
      <c r="J379" s="138"/>
      <c r="K379" s="137"/>
      <c r="L379" s="145"/>
      <c r="M379" s="139"/>
      <c r="N379" s="139"/>
      <c r="O379" s="100"/>
      <c r="P379" s="100"/>
      <c r="Q379" s="100"/>
      <c r="R379" s="42"/>
      <c r="S379" s="42"/>
      <c r="T379" s="42"/>
      <c r="U379" s="42"/>
    </row>
    <row r="380" s="140" customFormat="true" ht="13.5" hidden="false" customHeight="true" outlineLevel="0" collapsed="false">
      <c r="A380" s="141"/>
      <c r="B380" s="142"/>
      <c r="C380" s="135"/>
      <c r="D380" s="142"/>
      <c r="E380" s="148" t="n">
        <v>57401</v>
      </c>
      <c r="F380" s="171" t="s">
        <v>513</v>
      </c>
      <c r="G380" s="100"/>
      <c r="H380" s="137"/>
      <c r="I380" s="137"/>
      <c r="J380" s="138"/>
      <c r="K380" s="137"/>
      <c r="L380" s="148" t="n">
        <v>57401</v>
      </c>
      <c r="M380" s="139" t="str">
        <f aca="false">IF(E380=L380,"SAME","CHANGED")</f>
        <v>SAME</v>
      </c>
      <c r="N380" s="139"/>
      <c r="O380" s="100"/>
      <c r="P380" s="100"/>
      <c r="Q380" s="100"/>
      <c r="R380" s="42"/>
      <c r="S380" s="42"/>
      <c r="T380" s="42"/>
      <c r="U380" s="42"/>
    </row>
    <row r="381" s="140" customFormat="true" ht="13.5" hidden="false" customHeight="true" outlineLevel="0" collapsed="false">
      <c r="A381" s="141"/>
      <c r="B381" s="142"/>
      <c r="C381" s="135"/>
      <c r="D381" s="142"/>
      <c r="E381" s="148" t="n">
        <v>57402</v>
      </c>
      <c r="F381" s="171" t="s">
        <v>514</v>
      </c>
      <c r="G381" s="100"/>
      <c r="H381" s="137"/>
      <c r="I381" s="137"/>
      <c r="J381" s="138"/>
      <c r="K381" s="137"/>
      <c r="L381" s="148" t="n">
        <v>57402</v>
      </c>
      <c r="M381" s="139" t="str">
        <f aca="false">IF(E381=L381,"SAME","CHANGED")</f>
        <v>SAME</v>
      </c>
      <c r="N381" s="139"/>
      <c r="O381" s="100"/>
      <c r="P381" s="100"/>
      <c r="Q381" s="100"/>
      <c r="R381" s="42"/>
      <c r="S381" s="42"/>
      <c r="T381" s="42"/>
      <c r="U381" s="42"/>
    </row>
    <row r="382" s="140" customFormat="true" ht="13.5" hidden="false" customHeight="true" outlineLevel="0" collapsed="false">
      <c r="A382" s="141"/>
      <c r="B382" s="142"/>
      <c r="C382" s="135"/>
      <c r="D382" s="142"/>
      <c r="E382" s="148" t="n">
        <v>57403</v>
      </c>
      <c r="F382" s="171" t="s">
        <v>515</v>
      </c>
      <c r="G382" s="100"/>
      <c r="H382" s="137"/>
      <c r="I382" s="137"/>
      <c r="J382" s="138"/>
      <c r="K382" s="137"/>
      <c r="L382" s="148" t="n">
        <v>57403</v>
      </c>
      <c r="M382" s="139" t="str">
        <f aca="false">IF(E382=L382,"SAME","CHANGED")</f>
        <v>SAME</v>
      </c>
      <c r="N382" s="139"/>
      <c r="O382" s="100"/>
      <c r="P382" s="100"/>
      <c r="Q382" s="100"/>
      <c r="R382" s="42"/>
      <c r="S382" s="42"/>
      <c r="T382" s="42"/>
      <c r="U382" s="42"/>
    </row>
    <row r="383" s="140" customFormat="true" ht="13.5" hidden="false" customHeight="true" outlineLevel="0" collapsed="false">
      <c r="A383" s="141"/>
      <c r="B383" s="142"/>
      <c r="C383" s="135"/>
      <c r="D383" s="142"/>
      <c r="E383" s="148" t="n">
        <v>57404</v>
      </c>
      <c r="F383" s="171" t="s">
        <v>516</v>
      </c>
      <c r="G383" s="100"/>
      <c r="H383" s="137"/>
      <c r="I383" s="137"/>
      <c r="J383" s="138"/>
      <c r="K383" s="137"/>
      <c r="L383" s="148" t="n">
        <v>57404</v>
      </c>
      <c r="M383" s="139" t="str">
        <f aca="false">IF(E383=L383,"SAME","CHANGED")</f>
        <v>SAME</v>
      </c>
      <c r="N383" s="139"/>
      <c r="O383" s="100"/>
      <c r="P383" s="100"/>
      <c r="Q383" s="100"/>
      <c r="R383" s="42"/>
      <c r="S383" s="42"/>
      <c r="T383" s="42"/>
      <c r="U383" s="42"/>
    </row>
    <row r="384" s="140" customFormat="true" ht="26.25" hidden="false" customHeight="true" outlineLevel="0" collapsed="false">
      <c r="A384" s="141"/>
      <c r="B384" s="142"/>
      <c r="C384" s="135"/>
      <c r="D384" s="142"/>
      <c r="E384" s="148" t="n">
        <v>57405</v>
      </c>
      <c r="F384" s="171" t="s">
        <v>517</v>
      </c>
      <c r="G384" s="152"/>
      <c r="H384" s="137"/>
      <c r="I384" s="137"/>
      <c r="J384" s="138"/>
      <c r="K384" s="137"/>
      <c r="L384" s="148" t="n">
        <v>57405</v>
      </c>
      <c r="M384" s="139" t="str">
        <f aca="false">IF(E384=L384,"SAME","CHANGED")</f>
        <v>SAME</v>
      </c>
      <c r="N384" s="139"/>
      <c r="O384" s="100"/>
      <c r="P384" s="100"/>
      <c r="Q384" s="100"/>
      <c r="R384" s="42"/>
      <c r="S384" s="42"/>
      <c r="T384" s="42"/>
      <c r="U384" s="42"/>
    </row>
    <row r="385" s="140" customFormat="true" ht="13.5" hidden="false" customHeight="true" outlineLevel="0" collapsed="false">
      <c r="A385" s="141"/>
      <c r="B385" s="142"/>
      <c r="C385" s="135"/>
      <c r="D385" s="142"/>
      <c r="E385" s="154"/>
      <c r="F385" s="155"/>
      <c r="G385" s="152"/>
      <c r="H385" s="137"/>
      <c r="I385" s="137"/>
      <c r="J385" s="138"/>
      <c r="K385" s="137"/>
      <c r="L385" s="154"/>
      <c r="M385" s="139"/>
      <c r="N385" s="139"/>
      <c r="O385" s="100"/>
      <c r="P385" s="100"/>
      <c r="Q385" s="100"/>
      <c r="R385" s="42"/>
      <c r="S385" s="42"/>
      <c r="T385" s="42"/>
      <c r="U385" s="42"/>
    </row>
    <row r="386" s="140" customFormat="true" ht="13.5" hidden="false" customHeight="true" outlineLevel="0" collapsed="false">
      <c r="A386" s="141"/>
      <c r="B386" s="142"/>
      <c r="C386" s="135"/>
      <c r="D386" s="142"/>
      <c r="E386" s="154"/>
      <c r="F386" s="155"/>
      <c r="G386" s="152"/>
      <c r="H386" s="137"/>
      <c r="I386" s="137"/>
      <c r="J386" s="138"/>
      <c r="K386" s="137"/>
      <c r="L386" s="154"/>
      <c r="M386" s="139"/>
      <c r="N386" s="139"/>
      <c r="O386" s="100"/>
      <c r="P386" s="100"/>
      <c r="Q386" s="100"/>
      <c r="R386" s="42"/>
      <c r="S386" s="42"/>
      <c r="T386" s="42"/>
      <c r="U386" s="42"/>
    </row>
    <row r="387" s="140" customFormat="true" ht="13.5" hidden="false" customHeight="true" outlineLevel="0" collapsed="false">
      <c r="A387" s="141"/>
      <c r="B387" s="142"/>
      <c r="C387" s="143" t="n">
        <v>57900</v>
      </c>
      <c r="D387" s="144" t="s">
        <v>518</v>
      </c>
      <c r="E387" s="145"/>
      <c r="F387" s="136"/>
      <c r="G387" s="152"/>
      <c r="H387" s="137"/>
      <c r="I387" s="137"/>
      <c r="J387" s="138"/>
      <c r="K387" s="137"/>
      <c r="L387" s="145"/>
      <c r="M387" s="139"/>
      <c r="N387" s="139"/>
      <c r="O387" s="100"/>
      <c r="P387" s="100"/>
      <c r="Q387" s="100"/>
      <c r="R387" s="42"/>
      <c r="S387" s="42"/>
      <c r="T387" s="42"/>
      <c r="U387" s="42"/>
    </row>
    <row r="388" s="140" customFormat="true" ht="13.5" hidden="false" customHeight="true" outlineLevel="0" collapsed="false">
      <c r="A388" s="141"/>
      <c r="B388" s="142"/>
      <c r="C388" s="135"/>
      <c r="D388" s="142"/>
      <c r="E388" s="148" t="n">
        <v>57901</v>
      </c>
      <c r="F388" s="171" t="s">
        <v>519</v>
      </c>
      <c r="G388" s="152"/>
      <c r="H388" s="137"/>
      <c r="I388" s="137"/>
      <c r="J388" s="138"/>
      <c r="K388" s="137"/>
      <c r="L388" s="148" t="n">
        <v>57901</v>
      </c>
      <c r="M388" s="139" t="str">
        <f aca="false">IF(E388=L388,"SAME","CHANGED")</f>
        <v>SAME</v>
      </c>
      <c r="N388" s="139"/>
      <c r="O388" s="100"/>
      <c r="P388" s="100"/>
      <c r="Q388" s="100"/>
      <c r="R388" s="42"/>
      <c r="S388" s="42"/>
      <c r="T388" s="42"/>
      <c r="U388" s="42"/>
    </row>
    <row r="389" s="140" customFormat="true" ht="26.25" hidden="false" customHeight="true" outlineLevel="0" collapsed="false">
      <c r="A389" s="141"/>
      <c r="B389" s="142"/>
      <c r="C389" s="135"/>
      <c r="D389" s="142"/>
      <c r="E389" s="146" t="n">
        <v>57902</v>
      </c>
      <c r="F389" s="147" t="s">
        <v>520</v>
      </c>
      <c r="G389" s="152"/>
      <c r="H389" s="137" t="s">
        <v>521</v>
      </c>
      <c r="I389" s="137" t="s">
        <v>214</v>
      </c>
      <c r="J389" s="138"/>
      <c r="K389" s="137"/>
      <c r="L389" s="146"/>
      <c r="M389" s="139" t="str">
        <f aca="false">IF(E389=L389,"SAME","CHANGED")</f>
        <v>CHANGED</v>
      </c>
      <c r="N389" s="139"/>
      <c r="O389" s="100"/>
      <c r="P389" s="100"/>
      <c r="Q389" s="100"/>
      <c r="R389" s="42"/>
      <c r="S389" s="42"/>
      <c r="T389" s="42"/>
      <c r="U389" s="42"/>
    </row>
    <row r="390" s="140" customFormat="true" ht="26.25" hidden="false" customHeight="true" outlineLevel="0" collapsed="false">
      <c r="A390" s="141"/>
      <c r="B390" s="142"/>
      <c r="C390" s="135"/>
      <c r="D390" s="142"/>
      <c r="E390" s="146" t="n">
        <v>57903</v>
      </c>
      <c r="F390" s="147" t="s">
        <v>522</v>
      </c>
      <c r="G390" s="152"/>
      <c r="H390" s="137" t="s">
        <v>521</v>
      </c>
      <c r="I390" s="137" t="s">
        <v>214</v>
      </c>
      <c r="J390" s="138"/>
      <c r="K390" s="137"/>
      <c r="L390" s="146"/>
      <c r="M390" s="139" t="str">
        <f aca="false">IF(E390=L390,"SAME","CHANGED")</f>
        <v>CHANGED</v>
      </c>
      <c r="N390" s="139"/>
      <c r="O390" s="100"/>
      <c r="P390" s="100"/>
      <c r="Q390" s="100"/>
      <c r="R390" s="42"/>
      <c r="S390" s="42"/>
      <c r="T390" s="42"/>
      <c r="U390" s="42"/>
    </row>
    <row r="391" s="140" customFormat="true" ht="26.25" hidden="false" customHeight="true" outlineLevel="0" collapsed="false">
      <c r="A391" s="141"/>
      <c r="B391" s="142"/>
      <c r="C391" s="135"/>
      <c r="D391" s="142"/>
      <c r="E391" s="146" t="n">
        <v>57904</v>
      </c>
      <c r="F391" s="147" t="s">
        <v>523</v>
      </c>
      <c r="G391" s="152"/>
      <c r="H391" s="137" t="s">
        <v>521</v>
      </c>
      <c r="I391" s="137" t="s">
        <v>214</v>
      </c>
      <c r="J391" s="138"/>
      <c r="K391" s="137"/>
      <c r="L391" s="146"/>
      <c r="M391" s="139" t="str">
        <f aca="false">IF(E391=L391,"SAME","CHANGED")</f>
        <v>CHANGED</v>
      </c>
      <c r="N391" s="139"/>
      <c r="O391" s="100"/>
      <c r="P391" s="100"/>
      <c r="Q391" s="100"/>
      <c r="R391" s="42"/>
      <c r="S391" s="42"/>
      <c r="T391" s="42"/>
      <c r="U391" s="42"/>
    </row>
    <row r="392" s="140" customFormat="true" ht="26.25" hidden="false" customHeight="true" outlineLevel="0" collapsed="false">
      <c r="A392" s="141"/>
      <c r="B392" s="142"/>
      <c r="C392" s="135"/>
      <c r="D392" s="142"/>
      <c r="E392" s="146" t="n">
        <v>57905</v>
      </c>
      <c r="F392" s="147" t="s">
        <v>524</v>
      </c>
      <c r="G392" s="152"/>
      <c r="H392" s="137" t="s">
        <v>521</v>
      </c>
      <c r="I392" s="137" t="s">
        <v>214</v>
      </c>
      <c r="J392" s="138"/>
      <c r="K392" s="137"/>
      <c r="L392" s="146"/>
      <c r="M392" s="139" t="str">
        <f aca="false">IF(E392=L392,"SAME","CHANGED")</f>
        <v>CHANGED</v>
      </c>
      <c r="N392" s="139"/>
      <c r="O392" s="100"/>
      <c r="P392" s="100"/>
      <c r="Q392" s="100"/>
      <c r="R392" s="42"/>
      <c r="S392" s="42"/>
      <c r="T392" s="42"/>
      <c r="U392" s="42"/>
    </row>
    <row r="393" s="140" customFormat="true" ht="26.25" hidden="false" customHeight="true" outlineLevel="0" collapsed="false">
      <c r="A393" s="141"/>
      <c r="B393" s="142"/>
      <c r="C393" s="135"/>
      <c r="D393" s="142"/>
      <c r="E393" s="146" t="n">
        <v>57906</v>
      </c>
      <c r="F393" s="147" t="s">
        <v>525</v>
      </c>
      <c r="G393" s="152"/>
      <c r="H393" s="137" t="s">
        <v>521</v>
      </c>
      <c r="I393" s="137" t="s">
        <v>214</v>
      </c>
      <c r="J393" s="138"/>
      <c r="K393" s="137"/>
      <c r="L393" s="146"/>
      <c r="M393" s="139" t="str">
        <f aca="false">IF(E393=L393,"SAME","CHANGED")</f>
        <v>CHANGED</v>
      </c>
      <c r="N393" s="139"/>
      <c r="O393" s="100"/>
      <c r="P393" s="100"/>
      <c r="Q393" s="100"/>
      <c r="R393" s="42"/>
      <c r="S393" s="42"/>
      <c r="T393" s="42"/>
      <c r="U393" s="42"/>
    </row>
    <row r="394" s="140" customFormat="true" ht="26.25" hidden="false" customHeight="true" outlineLevel="0" collapsed="false">
      <c r="A394" s="141"/>
      <c r="B394" s="142"/>
      <c r="C394" s="135"/>
      <c r="D394" s="142"/>
      <c r="E394" s="146" t="n">
        <v>57907</v>
      </c>
      <c r="F394" s="147" t="s">
        <v>526</v>
      </c>
      <c r="G394" s="152"/>
      <c r="H394" s="137" t="s">
        <v>521</v>
      </c>
      <c r="I394" s="137" t="s">
        <v>214</v>
      </c>
      <c r="J394" s="138"/>
      <c r="K394" s="137"/>
      <c r="L394" s="146"/>
      <c r="M394" s="139" t="str">
        <f aca="false">IF(E394=L394,"SAME","CHANGED")</f>
        <v>CHANGED</v>
      </c>
      <c r="N394" s="139"/>
      <c r="O394" s="100"/>
      <c r="P394" s="100"/>
      <c r="Q394" s="100"/>
      <c r="R394" s="42"/>
      <c r="S394" s="42"/>
      <c r="T394" s="42"/>
      <c r="U394" s="42"/>
    </row>
    <row r="395" s="140" customFormat="true" ht="13.5" hidden="false" customHeight="true" outlineLevel="0" collapsed="false">
      <c r="A395" s="141"/>
      <c r="B395" s="142"/>
      <c r="C395" s="135"/>
      <c r="D395" s="142"/>
      <c r="E395" s="168"/>
      <c r="F395" s="203"/>
      <c r="G395" s="152"/>
      <c r="H395" s="137"/>
      <c r="I395" s="137"/>
      <c r="J395" s="138"/>
      <c r="K395" s="137"/>
      <c r="L395" s="168"/>
      <c r="M395" s="139"/>
      <c r="N395" s="139"/>
      <c r="O395" s="100"/>
      <c r="P395" s="100"/>
      <c r="Q395" s="100"/>
      <c r="R395" s="42"/>
      <c r="S395" s="42"/>
      <c r="T395" s="42"/>
      <c r="U395" s="42"/>
    </row>
    <row r="396" s="140" customFormat="true" ht="13.5" hidden="false" customHeight="true" outlineLevel="0" collapsed="false">
      <c r="A396" s="141"/>
      <c r="B396" s="142"/>
      <c r="C396" s="135"/>
      <c r="D396" s="142"/>
      <c r="E396" s="154"/>
      <c r="F396" s="155"/>
      <c r="G396" s="152"/>
      <c r="H396" s="137"/>
      <c r="I396" s="137"/>
      <c r="J396" s="138"/>
      <c r="K396" s="137"/>
      <c r="L396" s="154"/>
      <c r="M396" s="139"/>
      <c r="N396" s="139"/>
      <c r="O396" s="100"/>
      <c r="P396" s="100"/>
      <c r="Q396" s="100"/>
      <c r="R396" s="42"/>
      <c r="S396" s="42"/>
      <c r="T396" s="42"/>
      <c r="U396" s="42"/>
    </row>
    <row r="397" s="140" customFormat="true" ht="13.5" hidden="false" customHeight="true" outlineLevel="0" collapsed="false">
      <c r="A397" s="141"/>
      <c r="B397" s="142"/>
      <c r="C397" s="135"/>
      <c r="D397" s="142"/>
      <c r="E397" s="154"/>
      <c r="F397" s="155"/>
      <c r="G397" s="152"/>
      <c r="H397" s="137"/>
      <c r="I397" s="137"/>
      <c r="J397" s="138"/>
      <c r="K397" s="137"/>
      <c r="L397" s="154"/>
      <c r="M397" s="139"/>
      <c r="N397" s="139"/>
      <c r="O397" s="100"/>
      <c r="P397" s="100"/>
      <c r="Q397" s="100"/>
      <c r="R397" s="42"/>
      <c r="S397" s="42"/>
      <c r="T397" s="42"/>
      <c r="U397" s="42"/>
    </row>
    <row r="398" s="140" customFormat="true" ht="26.25" hidden="false" customHeight="true" outlineLevel="0" collapsed="false">
      <c r="A398" s="172" t="n">
        <v>58000</v>
      </c>
      <c r="B398" s="173" t="s">
        <v>527</v>
      </c>
      <c r="C398" s="135"/>
      <c r="D398" s="142"/>
      <c r="E398" s="145"/>
      <c r="F398" s="136"/>
      <c r="G398" s="152"/>
      <c r="H398" s="137"/>
      <c r="I398" s="137"/>
      <c r="J398" s="138"/>
      <c r="K398" s="137"/>
      <c r="L398" s="145"/>
      <c r="M398" s="139"/>
      <c r="N398" s="139"/>
      <c r="O398" s="100"/>
      <c r="P398" s="100"/>
      <c r="Q398" s="100"/>
      <c r="R398" s="42"/>
      <c r="S398" s="42"/>
      <c r="T398" s="42"/>
      <c r="U398" s="42"/>
    </row>
    <row r="399" s="140" customFormat="true" ht="13.5" hidden="false" customHeight="true" outlineLevel="0" collapsed="false">
      <c r="A399" s="141"/>
      <c r="B399" s="142"/>
      <c r="C399" s="143" t="n">
        <v>58100</v>
      </c>
      <c r="D399" s="144" t="s">
        <v>528</v>
      </c>
      <c r="E399" s="145"/>
      <c r="F399" s="136"/>
      <c r="G399" s="100" t="s">
        <v>209</v>
      </c>
      <c r="H399" s="137"/>
      <c r="I399" s="137"/>
      <c r="J399" s="138"/>
      <c r="K399" s="137"/>
      <c r="L399" s="145"/>
      <c r="M399" s="139"/>
      <c r="N399" s="139"/>
      <c r="O399" s="100"/>
      <c r="P399" s="100"/>
      <c r="Q399" s="100"/>
      <c r="R399" s="42"/>
      <c r="S399" s="42"/>
      <c r="T399" s="42"/>
      <c r="U399" s="42"/>
    </row>
    <row r="400" s="140" customFormat="true" ht="13.5" hidden="false" customHeight="true" outlineLevel="0" collapsed="false">
      <c r="A400" s="141"/>
      <c r="B400" s="142"/>
      <c r="C400" s="135"/>
      <c r="D400" s="142"/>
      <c r="E400" s="148" t="n">
        <v>58101</v>
      </c>
      <c r="F400" s="171" t="s">
        <v>529</v>
      </c>
      <c r="G400" s="152"/>
      <c r="H400" s="137"/>
      <c r="I400" s="137"/>
      <c r="J400" s="138"/>
      <c r="K400" s="137"/>
      <c r="L400" s="148" t="n">
        <v>58101</v>
      </c>
      <c r="M400" s="139" t="str">
        <f aca="false">IF(E400=L400,"SAME","CHANGED")</f>
        <v>SAME</v>
      </c>
      <c r="N400" s="139"/>
      <c r="O400" s="100"/>
      <c r="P400" s="100"/>
      <c r="Q400" s="100"/>
      <c r="R400" s="42"/>
      <c r="S400" s="42"/>
      <c r="T400" s="42"/>
      <c r="U400" s="42"/>
    </row>
    <row r="401" s="140" customFormat="true" ht="13.5" hidden="false" customHeight="true" outlineLevel="0" collapsed="false">
      <c r="A401" s="141"/>
      <c r="B401" s="142"/>
      <c r="C401" s="135"/>
      <c r="D401" s="142"/>
      <c r="E401" s="148" t="n">
        <v>58102</v>
      </c>
      <c r="F401" s="171" t="s">
        <v>530</v>
      </c>
      <c r="G401" s="152"/>
      <c r="H401" s="137"/>
      <c r="I401" s="137"/>
      <c r="J401" s="138"/>
      <c r="K401" s="137"/>
      <c r="L401" s="148" t="n">
        <v>58102</v>
      </c>
      <c r="M401" s="139" t="str">
        <f aca="false">IF(E401=L401,"SAME","CHANGED")</f>
        <v>SAME</v>
      </c>
      <c r="N401" s="139"/>
      <c r="O401" s="100"/>
      <c r="P401" s="100"/>
      <c r="Q401" s="100"/>
      <c r="R401" s="42"/>
      <c r="S401" s="42"/>
      <c r="T401" s="42"/>
      <c r="U401" s="42"/>
    </row>
    <row r="402" s="140" customFormat="true" ht="13.5" hidden="false" customHeight="true" outlineLevel="0" collapsed="false">
      <c r="A402" s="141"/>
      <c r="B402" s="142"/>
      <c r="C402" s="135"/>
      <c r="D402" s="142"/>
      <c r="E402" s="154"/>
      <c r="F402" s="155"/>
      <c r="G402" s="152"/>
      <c r="H402" s="137"/>
      <c r="I402" s="137"/>
      <c r="J402" s="138"/>
      <c r="K402" s="137"/>
      <c r="L402" s="154"/>
      <c r="M402" s="139"/>
      <c r="N402" s="139"/>
      <c r="O402" s="100"/>
      <c r="P402" s="100"/>
      <c r="Q402" s="100"/>
      <c r="R402" s="42"/>
      <c r="S402" s="42"/>
      <c r="T402" s="42"/>
      <c r="U402" s="42"/>
    </row>
    <row r="403" s="140" customFormat="true" ht="13.5" hidden="false" customHeight="true" outlineLevel="0" collapsed="false">
      <c r="A403" s="141"/>
      <c r="B403" s="142"/>
      <c r="C403" s="135"/>
      <c r="D403" s="142"/>
      <c r="E403" s="154"/>
      <c r="F403" s="155"/>
      <c r="G403" s="152"/>
      <c r="H403" s="137"/>
      <c r="I403" s="137"/>
      <c r="J403" s="138"/>
      <c r="K403" s="137"/>
      <c r="L403" s="154"/>
      <c r="M403" s="139"/>
      <c r="N403" s="139"/>
      <c r="O403" s="100"/>
      <c r="P403" s="100"/>
      <c r="Q403" s="100"/>
      <c r="R403" s="42"/>
      <c r="S403" s="42"/>
      <c r="T403" s="42"/>
      <c r="U403" s="42"/>
    </row>
    <row r="404" s="140" customFormat="true" ht="26.25" hidden="false" customHeight="true" outlineLevel="0" collapsed="false">
      <c r="A404" s="141"/>
      <c r="B404" s="142"/>
      <c r="C404" s="143" t="n">
        <v>58200</v>
      </c>
      <c r="D404" s="144" t="s">
        <v>531</v>
      </c>
      <c r="E404" s="145"/>
      <c r="F404" s="136"/>
      <c r="G404" s="152"/>
      <c r="H404" s="137"/>
      <c r="I404" s="137"/>
      <c r="J404" s="138"/>
      <c r="K404" s="137"/>
      <c r="L404" s="145"/>
      <c r="M404" s="139"/>
      <c r="N404" s="139"/>
      <c r="O404" s="100"/>
      <c r="P404" s="100"/>
      <c r="Q404" s="100"/>
      <c r="R404" s="42"/>
      <c r="S404" s="42"/>
      <c r="T404" s="42"/>
      <c r="U404" s="42"/>
    </row>
    <row r="405" s="140" customFormat="true" ht="13.5" hidden="false" customHeight="true" outlineLevel="0" collapsed="false">
      <c r="A405" s="141"/>
      <c r="B405" s="142"/>
      <c r="C405" s="135"/>
      <c r="D405" s="142"/>
      <c r="E405" s="148" t="n">
        <v>58201</v>
      </c>
      <c r="F405" s="171" t="s">
        <v>532</v>
      </c>
      <c r="G405" s="152"/>
      <c r="H405" s="137"/>
      <c r="I405" s="137"/>
      <c r="J405" s="138"/>
      <c r="K405" s="137"/>
      <c r="L405" s="148" t="n">
        <v>58201</v>
      </c>
      <c r="M405" s="139" t="str">
        <f aca="false">IF(E405=L405,"SAME","CHANGED")</f>
        <v>SAME</v>
      </c>
      <c r="N405" s="139"/>
      <c r="O405" s="100"/>
      <c r="P405" s="100"/>
      <c r="Q405" s="100"/>
      <c r="R405" s="42"/>
      <c r="S405" s="42"/>
      <c r="T405" s="42"/>
      <c r="U405" s="42"/>
    </row>
    <row r="406" s="140" customFormat="true" ht="13.5" hidden="false" customHeight="true" outlineLevel="0" collapsed="false">
      <c r="A406" s="141"/>
      <c r="B406" s="142"/>
      <c r="C406" s="135"/>
      <c r="D406" s="142"/>
      <c r="E406" s="148" t="n">
        <v>58202</v>
      </c>
      <c r="F406" s="171" t="s">
        <v>533</v>
      </c>
      <c r="G406" s="152"/>
      <c r="H406" s="137"/>
      <c r="I406" s="137"/>
      <c r="J406" s="138"/>
      <c r="K406" s="137"/>
      <c r="L406" s="148" t="n">
        <v>58202</v>
      </c>
      <c r="M406" s="139" t="str">
        <f aca="false">IF(E406=L406,"SAME","CHANGED")</f>
        <v>SAME</v>
      </c>
      <c r="N406" s="139"/>
      <c r="O406" s="100"/>
      <c r="P406" s="100"/>
      <c r="Q406" s="100"/>
      <c r="R406" s="42"/>
      <c r="S406" s="42"/>
      <c r="T406" s="42"/>
      <c r="U406" s="42"/>
    </row>
    <row r="407" s="140" customFormat="true" ht="13.5" hidden="false" customHeight="true" outlineLevel="0" collapsed="false">
      <c r="A407" s="141"/>
      <c r="B407" s="142"/>
      <c r="C407" s="135"/>
      <c r="D407" s="142"/>
      <c r="E407" s="148" t="n">
        <v>58203</v>
      </c>
      <c r="F407" s="171" t="s">
        <v>534</v>
      </c>
      <c r="G407" s="152"/>
      <c r="H407" s="137"/>
      <c r="I407" s="137"/>
      <c r="J407" s="138"/>
      <c r="K407" s="137"/>
      <c r="L407" s="148" t="n">
        <v>58203</v>
      </c>
      <c r="M407" s="139" t="str">
        <f aca="false">IF(E407=L407,"SAME","CHANGED")</f>
        <v>SAME</v>
      </c>
      <c r="N407" s="139"/>
      <c r="O407" s="100"/>
      <c r="P407" s="100"/>
      <c r="Q407" s="100"/>
      <c r="R407" s="42"/>
      <c r="S407" s="42"/>
      <c r="T407" s="42"/>
      <c r="U407" s="42"/>
    </row>
    <row r="408" s="140" customFormat="true" ht="13.5" hidden="false" customHeight="true" outlineLevel="0" collapsed="false">
      <c r="A408" s="141"/>
      <c r="B408" s="142"/>
      <c r="C408" s="135"/>
      <c r="D408" s="142"/>
      <c r="E408" s="148" t="n">
        <v>58204</v>
      </c>
      <c r="F408" s="171" t="s">
        <v>535</v>
      </c>
      <c r="G408" s="152"/>
      <c r="H408" s="137"/>
      <c r="I408" s="137"/>
      <c r="J408" s="138"/>
      <c r="K408" s="137"/>
      <c r="L408" s="148" t="n">
        <v>58204</v>
      </c>
      <c r="M408" s="139" t="str">
        <f aca="false">IF(E408=L408,"SAME","CHANGED")</f>
        <v>SAME</v>
      </c>
      <c r="N408" s="139"/>
      <c r="O408" s="100"/>
      <c r="P408" s="100"/>
      <c r="Q408" s="100"/>
      <c r="R408" s="42"/>
      <c r="S408" s="42"/>
      <c r="T408" s="42"/>
      <c r="U408" s="42"/>
    </row>
    <row r="409" s="140" customFormat="true" ht="13.5" hidden="false" customHeight="true" outlineLevel="0" collapsed="false">
      <c r="A409" s="141"/>
      <c r="B409" s="142"/>
      <c r="C409" s="135"/>
      <c r="D409" s="142"/>
      <c r="E409" s="148" t="n">
        <v>58205</v>
      </c>
      <c r="F409" s="171" t="s">
        <v>536</v>
      </c>
      <c r="G409" s="152"/>
      <c r="H409" s="137"/>
      <c r="I409" s="137"/>
      <c r="J409" s="138"/>
      <c r="K409" s="137"/>
      <c r="L409" s="148" t="n">
        <v>58205</v>
      </c>
      <c r="M409" s="139" t="str">
        <f aca="false">IF(E409=L409,"SAME","CHANGED")</f>
        <v>SAME</v>
      </c>
      <c r="N409" s="139"/>
      <c r="O409" s="100"/>
      <c r="P409" s="100"/>
      <c r="Q409" s="100"/>
      <c r="R409" s="42"/>
      <c r="S409" s="42"/>
      <c r="T409" s="42"/>
      <c r="U409" s="42"/>
    </row>
    <row r="410" s="140" customFormat="true" ht="13.5" hidden="false" customHeight="true" outlineLevel="0" collapsed="false">
      <c r="A410" s="141"/>
      <c r="B410" s="142"/>
      <c r="C410" s="135"/>
      <c r="D410" s="142"/>
      <c r="E410" s="154"/>
      <c r="F410" s="155"/>
      <c r="G410" s="152"/>
      <c r="H410" s="137"/>
      <c r="I410" s="137"/>
      <c r="J410" s="138"/>
      <c r="K410" s="137"/>
      <c r="L410" s="154"/>
      <c r="M410" s="139"/>
      <c r="N410" s="139"/>
      <c r="O410" s="100"/>
      <c r="P410" s="100"/>
      <c r="Q410" s="100"/>
      <c r="R410" s="42"/>
      <c r="S410" s="42"/>
      <c r="T410" s="42"/>
      <c r="U410" s="42"/>
    </row>
    <row r="411" s="140" customFormat="true" ht="13.5" hidden="false" customHeight="true" outlineLevel="0" collapsed="false">
      <c r="A411" s="141"/>
      <c r="B411" s="142"/>
      <c r="C411" s="135"/>
      <c r="D411" s="142"/>
      <c r="E411" s="154"/>
      <c r="F411" s="155"/>
      <c r="G411" s="152"/>
      <c r="H411" s="137"/>
      <c r="I411" s="137"/>
      <c r="J411" s="138"/>
      <c r="K411" s="137"/>
      <c r="L411" s="154"/>
      <c r="M411" s="139"/>
      <c r="N411" s="139"/>
      <c r="O411" s="100"/>
      <c r="P411" s="100"/>
      <c r="Q411" s="100"/>
      <c r="R411" s="42"/>
      <c r="S411" s="42"/>
      <c r="T411" s="42"/>
      <c r="U411" s="42"/>
    </row>
    <row r="412" s="140" customFormat="true" ht="39" hidden="false" customHeight="true" outlineLevel="0" collapsed="false">
      <c r="A412" s="141"/>
      <c r="B412" s="142"/>
      <c r="C412" s="143" t="n">
        <v>58300</v>
      </c>
      <c r="D412" s="144" t="s">
        <v>537</v>
      </c>
      <c r="E412" s="145"/>
      <c r="F412" s="136"/>
      <c r="G412" s="152"/>
      <c r="H412" s="137"/>
      <c r="I412" s="137"/>
      <c r="J412" s="138"/>
      <c r="K412" s="137"/>
      <c r="L412" s="145"/>
      <c r="M412" s="139"/>
      <c r="N412" s="139"/>
      <c r="O412" s="100"/>
      <c r="P412" s="100"/>
      <c r="Q412" s="100"/>
      <c r="R412" s="42"/>
      <c r="S412" s="42"/>
      <c r="T412" s="42"/>
      <c r="U412" s="42"/>
    </row>
    <row r="413" s="140" customFormat="true" ht="13.5" hidden="false" customHeight="true" outlineLevel="0" collapsed="false">
      <c r="A413" s="141"/>
      <c r="B413" s="142"/>
      <c r="C413" s="135"/>
      <c r="D413" s="142"/>
      <c r="E413" s="148" t="n">
        <v>58310</v>
      </c>
      <c r="F413" s="171" t="s">
        <v>538</v>
      </c>
      <c r="G413" s="100" t="s">
        <v>209</v>
      </c>
      <c r="H413" s="137"/>
      <c r="I413" s="137"/>
      <c r="J413" s="138"/>
      <c r="K413" s="137"/>
      <c r="L413" s="148" t="n">
        <v>58310</v>
      </c>
      <c r="M413" s="139" t="str">
        <f aca="false">IF(E413=L413,"SAME","CHANGED")</f>
        <v>SAME</v>
      </c>
      <c r="N413" s="139"/>
      <c r="O413" s="100"/>
      <c r="P413" s="100"/>
      <c r="Q413" s="100"/>
      <c r="R413" s="42"/>
      <c r="S413" s="42"/>
      <c r="T413" s="42"/>
      <c r="U413" s="42"/>
    </row>
    <row r="414" s="140" customFormat="true" ht="13.5" hidden="false" customHeight="true" outlineLevel="0" collapsed="false">
      <c r="A414" s="141"/>
      <c r="B414" s="142"/>
      <c r="C414" s="135"/>
      <c r="D414" s="142"/>
      <c r="E414" s="148" t="n">
        <v>58311</v>
      </c>
      <c r="F414" s="171" t="s">
        <v>539</v>
      </c>
      <c r="G414" s="152"/>
      <c r="H414" s="137"/>
      <c r="I414" s="137"/>
      <c r="J414" s="138"/>
      <c r="K414" s="137"/>
      <c r="L414" s="148" t="n">
        <v>58311</v>
      </c>
      <c r="M414" s="139" t="str">
        <f aca="false">IF(E414=L414,"SAME","CHANGED")</f>
        <v>SAME</v>
      </c>
      <c r="N414" s="139"/>
      <c r="O414" s="100"/>
      <c r="P414" s="100"/>
      <c r="Q414" s="100"/>
      <c r="R414" s="42"/>
      <c r="S414" s="42"/>
      <c r="T414" s="42"/>
      <c r="U414" s="42"/>
    </row>
    <row r="415" s="140" customFormat="true" ht="26.25" hidden="false" customHeight="true" outlineLevel="0" collapsed="false">
      <c r="A415" s="141"/>
      <c r="B415" s="142"/>
      <c r="C415" s="135"/>
      <c r="D415" s="142"/>
      <c r="E415" s="148" t="n">
        <v>58313</v>
      </c>
      <c r="F415" s="171" t="s">
        <v>540</v>
      </c>
      <c r="G415" s="152"/>
      <c r="H415" s="137"/>
      <c r="I415" s="137"/>
      <c r="J415" s="138"/>
      <c r="K415" s="137"/>
      <c r="L415" s="148" t="n">
        <v>58313</v>
      </c>
      <c r="M415" s="139" t="str">
        <f aca="false">IF(E415=L415,"SAME","CHANGED")</f>
        <v>SAME</v>
      </c>
      <c r="N415" s="139"/>
      <c r="O415" s="100"/>
      <c r="P415" s="100"/>
      <c r="Q415" s="100"/>
      <c r="R415" s="42"/>
      <c r="S415" s="42"/>
      <c r="T415" s="42"/>
      <c r="U415" s="42"/>
    </row>
    <row r="416" s="140" customFormat="true" ht="13.5" hidden="false" customHeight="true" outlineLevel="0" collapsed="false">
      <c r="A416" s="141"/>
      <c r="B416" s="142"/>
      <c r="C416" s="135"/>
      <c r="D416" s="142"/>
      <c r="E416" s="148" t="n">
        <v>58320</v>
      </c>
      <c r="F416" s="171" t="s">
        <v>541</v>
      </c>
      <c r="G416" s="100" t="s">
        <v>209</v>
      </c>
      <c r="H416" s="137"/>
      <c r="I416" s="137"/>
      <c r="J416" s="138"/>
      <c r="K416" s="137"/>
      <c r="L416" s="148" t="n">
        <v>58320</v>
      </c>
      <c r="M416" s="139" t="str">
        <f aca="false">IF(E416=L416,"SAME","CHANGED")</f>
        <v>SAME</v>
      </c>
      <c r="N416" s="139"/>
      <c r="O416" s="100"/>
      <c r="P416" s="100"/>
      <c r="Q416" s="100"/>
      <c r="R416" s="42"/>
      <c r="S416" s="42"/>
      <c r="T416" s="42"/>
      <c r="U416" s="42"/>
    </row>
    <row r="417" s="140" customFormat="true" ht="13.5" hidden="false" customHeight="true" outlineLevel="0" collapsed="false">
      <c r="A417" s="141"/>
      <c r="B417" s="142"/>
      <c r="C417" s="135"/>
      <c r="D417" s="142"/>
      <c r="E417" s="148" t="n">
        <v>58322</v>
      </c>
      <c r="F417" s="171" t="s">
        <v>542</v>
      </c>
      <c r="G417" s="152"/>
      <c r="H417" s="137"/>
      <c r="I417" s="137"/>
      <c r="J417" s="138"/>
      <c r="K417" s="137"/>
      <c r="L417" s="148" t="n">
        <v>58322</v>
      </c>
      <c r="M417" s="139" t="str">
        <f aca="false">IF(E417=L417,"SAME","CHANGED")</f>
        <v>SAME</v>
      </c>
      <c r="N417" s="139"/>
      <c r="O417" s="100"/>
      <c r="P417" s="100"/>
      <c r="Q417" s="100"/>
      <c r="R417" s="42"/>
      <c r="S417" s="42"/>
      <c r="T417" s="42"/>
      <c r="U417" s="42"/>
    </row>
    <row r="418" s="140" customFormat="true" ht="26.25" hidden="false" customHeight="true" outlineLevel="0" collapsed="false">
      <c r="A418" s="141"/>
      <c r="B418" s="142"/>
      <c r="C418" s="135"/>
      <c r="D418" s="142"/>
      <c r="E418" s="148" t="n">
        <v>58324</v>
      </c>
      <c r="F418" s="171" t="s">
        <v>543</v>
      </c>
      <c r="G418" s="152"/>
      <c r="H418" s="137"/>
      <c r="I418" s="137"/>
      <c r="J418" s="138"/>
      <c r="K418" s="137"/>
      <c r="L418" s="148" t="n">
        <v>58324</v>
      </c>
      <c r="M418" s="139" t="str">
        <f aca="false">IF(E418=L418,"SAME","CHANGED")</f>
        <v>SAME</v>
      </c>
      <c r="N418" s="139"/>
      <c r="O418" s="100"/>
      <c r="P418" s="100"/>
      <c r="Q418" s="100"/>
      <c r="R418" s="42"/>
      <c r="S418" s="42"/>
      <c r="T418" s="42"/>
      <c r="U418" s="42"/>
    </row>
    <row r="419" s="140" customFormat="true" ht="26.25" hidden="false" customHeight="true" outlineLevel="0" collapsed="false">
      <c r="A419" s="141"/>
      <c r="B419" s="142"/>
      <c r="C419" s="135"/>
      <c r="D419" s="142"/>
      <c r="E419" s="148" t="n">
        <v>58330</v>
      </c>
      <c r="F419" s="171" t="s">
        <v>544</v>
      </c>
      <c r="G419" s="152"/>
      <c r="H419" s="137"/>
      <c r="I419" s="137"/>
      <c r="J419" s="138"/>
      <c r="K419" s="137"/>
      <c r="L419" s="148" t="n">
        <v>58330</v>
      </c>
      <c r="M419" s="139" t="str">
        <f aca="false">IF(E419=L419,"SAME","CHANGED")</f>
        <v>SAME</v>
      </c>
      <c r="N419" s="139"/>
      <c r="O419" s="100"/>
      <c r="P419" s="100"/>
      <c r="Q419" s="100"/>
      <c r="R419" s="42"/>
      <c r="S419" s="42"/>
      <c r="T419" s="42"/>
      <c r="U419" s="42"/>
    </row>
    <row r="420" s="140" customFormat="true" ht="26.25" hidden="false" customHeight="true" outlineLevel="0" collapsed="false">
      <c r="A420" s="141"/>
      <c r="B420" s="142"/>
      <c r="C420" s="135"/>
      <c r="D420" s="142"/>
      <c r="E420" s="148" t="n">
        <v>58340</v>
      </c>
      <c r="F420" s="171" t="s">
        <v>545</v>
      </c>
      <c r="G420" s="152"/>
      <c r="H420" s="137"/>
      <c r="I420" s="137"/>
      <c r="J420" s="138"/>
      <c r="K420" s="137"/>
      <c r="L420" s="148" t="n">
        <v>58340</v>
      </c>
      <c r="M420" s="139" t="str">
        <f aca="false">IF(E420=L420,"SAME","CHANGED")</f>
        <v>SAME</v>
      </c>
      <c r="N420" s="139"/>
      <c r="O420" s="100"/>
      <c r="P420" s="100"/>
      <c r="Q420" s="100"/>
      <c r="R420" s="42"/>
      <c r="S420" s="42"/>
      <c r="T420" s="42"/>
      <c r="U420" s="42"/>
    </row>
    <row r="421" s="140" customFormat="true" ht="13.5" hidden="false" customHeight="true" outlineLevel="0" collapsed="false">
      <c r="A421" s="141"/>
      <c r="B421" s="142"/>
      <c r="C421" s="135"/>
      <c r="D421" s="142"/>
      <c r="E421" s="154"/>
      <c r="F421" s="155"/>
      <c r="G421" s="152"/>
      <c r="H421" s="137"/>
      <c r="I421" s="137"/>
      <c r="J421" s="138"/>
      <c r="K421" s="137"/>
      <c r="L421" s="154"/>
      <c r="M421" s="139"/>
      <c r="N421" s="139"/>
      <c r="O421" s="100"/>
      <c r="P421" s="100"/>
      <c r="Q421" s="100"/>
      <c r="R421" s="42"/>
      <c r="S421" s="42"/>
      <c r="T421" s="42"/>
      <c r="U421" s="42"/>
    </row>
    <row r="422" s="140" customFormat="true" ht="13.5" hidden="false" customHeight="true" outlineLevel="0" collapsed="false">
      <c r="A422" s="141"/>
      <c r="B422" s="142"/>
      <c r="C422" s="135"/>
      <c r="D422" s="142"/>
      <c r="E422" s="154"/>
      <c r="F422" s="155"/>
      <c r="G422" s="152"/>
      <c r="H422" s="137"/>
      <c r="I422" s="137"/>
      <c r="J422" s="138"/>
      <c r="K422" s="137"/>
      <c r="L422" s="154"/>
      <c r="M422" s="139"/>
      <c r="N422" s="139"/>
      <c r="O422" s="100"/>
      <c r="P422" s="100"/>
      <c r="Q422" s="100"/>
      <c r="R422" s="42"/>
      <c r="S422" s="42"/>
      <c r="T422" s="42"/>
      <c r="U422" s="42"/>
    </row>
    <row r="423" s="140" customFormat="true" ht="26.25" hidden="false" customHeight="true" outlineLevel="0" collapsed="false">
      <c r="A423" s="141"/>
      <c r="B423" s="142"/>
      <c r="C423" s="143" t="n">
        <v>58900</v>
      </c>
      <c r="D423" s="144" t="s">
        <v>546</v>
      </c>
      <c r="E423" s="145"/>
      <c r="F423" s="136"/>
      <c r="H423" s="137"/>
      <c r="I423" s="137"/>
      <c r="J423" s="138"/>
      <c r="K423" s="137"/>
      <c r="L423" s="145"/>
      <c r="M423" s="139"/>
      <c r="N423" s="139"/>
      <c r="O423" s="100"/>
      <c r="P423" s="100"/>
      <c r="Q423" s="100"/>
      <c r="R423" s="42"/>
      <c r="S423" s="42"/>
      <c r="T423" s="42"/>
      <c r="U423" s="42"/>
    </row>
    <row r="424" s="140" customFormat="true" ht="13.5" hidden="false" customHeight="true" outlineLevel="0" collapsed="false">
      <c r="A424" s="141"/>
      <c r="B424" s="142"/>
      <c r="C424" s="135"/>
      <c r="D424" s="142"/>
      <c r="E424" s="148" t="n">
        <v>58901</v>
      </c>
      <c r="F424" s="171" t="s">
        <v>547</v>
      </c>
      <c r="H424" s="137"/>
      <c r="I424" s="137"/>
      <c r="J424" s="138"/>
      <c r="K424" s="137"/>
      <c r="L424" s="148" t="n">
        <v>58901</v>
      </c>
      <c r="M424" s="139" t="str">
        <f aca="false">IF(E424=L424,"SAME","CHANGED")</f>
        <v>SAME</v>
      </c>
      <c r="N424" s="139"/>
      <c r="O424" s="100"/>
      <c r="P424" s="100"/>
      <c r="Q424" s="100"/>
      <c r="R424" s="42"/>
      <c r="S424" s="42"/>
      <c r="T424" s="42"/>
      <c r="U424" s="42"/>
    </row>
    <row r="425" s="140" customFormat="true" ht="13.5" hidden="false" customHeight="true" outlineLevel="0" collapsed="false">
      <c r="A425" s="141"/>
      <c r="B425" s="142"/>
      <c r="C425" s="135"/>
      <c r="D425" s="142"/>
      <c r="E425" s="154" t="n">
        <v>58902</v>
      </c>
      <c r="F425" s="155" t="s">
        <v>548</v>
      </c>
      <c r="H425" s="137"/>
      <c r="I425" s="137"/>
      <c r="J425" s="138"/>
      <c r="K425" s="137"/>
      <c r="L425" s="154" t="n">
        <v>58902</v>
      </c>
      <c r="M425" s="139" t="str">
        <f aca="false">IF(E425=L425,"SAME","CHANGED")</f>
        <v>SAME</v>
      </c>
      <c r="N425" s="139"/>
      <c r="O425" s="100"/>
      <c r="P425" s="100"/>
      <c r="Q425" s="100"/>
      <c r="R425" s="42"/>
      <c r="S425" s="42"/>
      <c r="T425" s="42"/>
      <c r="U425" s="42"/>
    </row>
    <row r="426" s="140" customFormat="true" ht="13.5" hidden="false" customHeight="true" outlineLevel="0" collapsed="false">
      <c r="A426" s="141"/>
      <c r="B426" s="142"/>
      <c r="C426" s="135"/>
      <c r="D426" s="142"/>
      <c r="E426" s="154"/>
      <c r="F426" s="155"/>
      <c r="G426" s="152"/>
      <c r="H426" s="137"/>
      <c r="I426" s="137"/>
      <c r="J426" s="138"/>
      <c r="K426" s="137"/>
      <c r="L426" s="154"/>
      <c r="M426" s="139"/>
      <c r="N426" s="139"/>
      <c r="O426" s="100"/>
      <c r="P426" s="100"/>
      <c r="Q426" s="100"/>
      <c r="R426" s="42"/>
      <c r="S426" s="42"/>
      <c r="T426" s="42"/>
      <c r="U426" s="42"/>
    </row>
    <row r="427" s="140" customFormat="true" ht="13.5" hidden="false" customHeight="true" outlineLevel="0" collapsed="false">
      <c r="A427" s="172" t="n">
        <v>59000</v>
      </c>
      <c r="B427" s="173" t="s">
        <v>549</v>
      </c>
      <c r="C427" s="135"/>
      <c r="D427" s="142"/>
      <c r="E427" s="145"/>
      <c r="F427" s="136"/>
      <c r="G427" s="152"/>
      <c r="H427" s="137"/>
      <c r="I427" s="137"/>
      <c r="J427" s="138"/>
      <c r="K427" s="137"/>
      <c r="L427" s="145"/>
      <c r="M427" s="139"/>
      <c r="N427" s="139"/>
      <c r="O427" s="100"/>
      <c r="P427" s="100"/>
      <c r="Q427" s="100"/>
      <c r="R427" s="42"/>
      <c r="S427" s="42"/>
      <c r="T427" s="42"/>
      <c r="U427" s="42"/>
    </row>
    <row r="428" s="140" customFormat="true" ht="26.25" hidden="false" customHeight="true" outlineLevel="0" collapsed="false">
      <c r="A428" s="141"/>
      <c r="B428" s="142"/>
      <c r="C428" s="143" t="n">
        <v>59100</v>
      </c>
      <c r="D428" s="144" t="s">
        <v>550</v>
      </c>
      <c r="E428" s="145"/>
      <c r="F428" s="136"/>
      <c r="G428" s="152"/>
      <c r="H428" s="137"/>
      <c r="I428" s="137"/>
      <c r="J428" s="138"/>
      <c r="K428" s="137"/>
      <c r="L428" s="145"/>
      <c r="M428" s="139"/>
      <c r="N428" s="139"/>
      <c r="O428" s="100"/>
      <c r="P428" s="100"/>
      <c r="Q428" s="100"/>
      <c r="R428" s="42"/>
      <c r="S428" s="42"/>
      <c r="T428" s="42"/>
      <c r="U428" s="42"/>
    </row>
    <row r="429" s="140" customFormat="true" ht="26.25" hidden="false" customHeight="true" outlineLevel="0" collapsed="false">
      <c r="A429" s="141"/>
      <c r="B429" s="142"/>
      <c r="C429" s="135"/>
      <c r="D429" s="142"/>
      <c r="E429" s="148" t="s">
        <v>551</v>
      </c>
      <c r="F429" s="171" t="s">
        <v>552</v>
      </c>
      <c r="G429" s="152"/>
      <c r="H429" s="137"/>
      <c r="I429" s="137"/>
      <c r="J429" s="138"/>
      <c r="K429" s="137"/>
      <c r="L429" s="148" t="s">
        <v>551</v>
      </c>
      <c r="M429" s="139" t="str">
        <f aca="false">IF(E429=L429,"SAME","CHANGED")</f>
        <v>SAME</v>
      </c>
      <c r="N429" s="139"/>
      <c r="O429" s="100"/>
      <c r="P429" s="100"/>
      <c r="Q429" s="100"/>
      <c r="R429" s="42"/>
      <c r="S429" s="42"/>
      <c r="T429" s="42"/>
      <c r="U429" s="42"/>
    </row>
    <row r="430" s="140" customFormat="true" ht="13.5" hidden="false" customHeight="true" outlineLevel="0" collapsed="false">
      <c r="A430" s="141"/>
      <c r="B430" s="142"/>
      <c r="C430" s="135"/>
      <c r="D430" s="142"/>
      <c r="E430" s="154"/>
      <c r="F430" s="155"/>
      <c r="G430" s="152"/>
      <c r="H430" s="137"/>
      <c r="I430" s="137"/>
      <c r="J430" s="138"/>
      <c r="K430" s="137"/>
      <c r="L430" s="154"/>
      <c r="M430" s="139"/>
      <c r="N430" s="139"/>
      <c r="O430" s="100"/>
      <c r="P430" s="100"/>
      <c r="Q430" s="100"/>
      <c r="R430" s="42"/>
      <c r="S430" s="42"/>
      <c r="T430" s="42"/>
      <c r="U430" s="42"/>
    </row>
    <row r="431" s="140" customFormat="true" ht="13.5" hidden="false" customHeight="true" outlineLevel="0" collapsed="false">
      <c r="A431" s="141"/>
      <c r="B431" s="142"/>
      <c r="C431" s="135"/>
      <c r="D431" s="142"/>
      <c r="E431" s="154"/>
      <c r="F431" s="155"/>
      <c r="G431" s="152"/>
      <c r="H431" s="137"/>
      <c r="I431" s="137"/>
      <c r="J431" s="138"/>
      <c r="K431" s="137"/>
      <c r="L431" s="154"/>
      <c r="M431" s="139"/>
      <c r="N431" s="139"/>
      <c r="O431" s="100"/>
      <c r="P431" s="100"/>
      <c r="Q431" s="100"/>
      <c r="R431" s="42"/>
      <c r="S431" s="42"/>
      <c r="T431" s="42"/>
      <c r="U431" s="42"/>
    </row>
    <row r="432" s="140" customFormat="true" ht="51.75" hidden="false" customHeight="true" outlineLevel="0" collapsed="false">
      <c r="A432" s="141"/>
      <c r="B432" s="142"/>
      <c r="C432" s="143" t="n">
        <v>59200</v>
      </c>
      <c r="D432" s="144" t="s">
        <v>553</v>
      </c>
      <c r="E432" s="145"/>
      <c r="F432" s="136"/>
      <c r="G432" s="152"/>
      <c r="H432" s="137"/>
      <c r="I432" s="137"/>
      <c r="J432" s="138"/>
      <c r="K432" s="137"/>
      <c r="L432" s="145"/>
      <c r="M432" s="139"/>
      <c r="N432" s="139"/>
      <c r="O432" s="100"/>
      <c r="P432" s="100"/>
      <c r="Q432" s="100"/>
      <c r="R432" s="42"/>
      <c r="S432" s="42"/>
      <c r="T432" s="42"/>
      <c r="U432" s="42"/>
    </row>
    <row r="433" s="140" customFormat="true" ht="13.5" hidden="false" customHeight="true" outlineLevel="0" collapsed="false">
      <c r="A433" s="141"/>
      <c r="B433" s="142"/>
      <c r="C433" s="135"/>
      <c r="D433" s="142"/>
      <c r="E433" s="148" t="n">
        <v>59201</v>
      </c>
      <c r="F433" s="171" t="s">
        <v>554</v>
      </c>
      <c r="G433" s="152"/>
      <c r="H433" s="137"/>
      <c r="I433" s="137"/>
      <c r="J433" s="138"/>
      <c r="K433" s="137"/>
      <c r="L433" s="148" t="n">
        <v>59201</v>
      </c>
      <c r="M433" s="139" t="str">
        <f aca="false">IF(E433=L433,"SAME","CHANGED")</f>
        <v>SAME</v>
      </c>
      <c r="N433" s="139"/>
      <c r="O433" s="100"/>
      <c r="P433" s="100"/>
      <c r="Q433" s="100"/>
      <c r="R433" s="42"/>
      <c r="S433" s="42"/>
      <c r="T433" s="42"/>
      <c r="U433" s="42"/>
    </row>
    <row r="434" s="140" customFormat="true" ht="13.5" hidden="false" customHeight="true" outlineLevel="0" collapsed="false">
      <c r="A434" s="141"/>
      <c r="B434" s="142"/>
      <c r="C434" s="135"/>
      <c r="D434" s="142"/>
      <c r="E434" s="154"/>
      <c r="F434" s="155"/>
      <c r="G434" s="152"/>
      <c r="H434" s="137"/>
      <c r="I434" s="137"/>
      <c r="J434" s="138"/>
      <c r="K434" s="137"/>
      <c r="L434" s="154"/>
      <c r="M434" s="139"/>
      <c r="N434" s="139"/>
      <c r="O434" s="100"/>
      <c r="P434" s="100"/>
      <c r="Q434" s="100"/>
      <c r="R434" s="42"/>
      <c r="S434" s="42"/>
      <c r="T434" s="42"/>
      <c r="U434" s="42"/>
    </row>
    <row r="435" s="140" customFormat="true" ht="13.5" hidden="false" customHeight="true" outlineLevel="0" collapsed="false">
      <c r="A435" s="141"/>
      <c r="B435" s="142"/>
      <c r="C435" s="135"/>
      <c r="D435" s="142"/>
      <c r="E435" s="154"/>
      <c r="F435" s="155"/>
      <c r="G435" s="152"/>
      <c r="H435" s="137"/>
      <c r="I435" s="137"/>
      <c r="J435" s="138"/>
      <c r="K435" s="137"/>
      <c r="L435" s="154"/>
      <c r="M435" s="139"/>
      <c r="N435" s="139"/>
      <c r="O435" s="100"/>
      <c r="P435" s="100"/>
      <c r="Q435" s="100"/>
      <c r="R435" s="42"/>
      <c r="S435" s="42"/>
      <c r="T435" s="42"/>
      <c r="U435" s="42"/>
    </row>
    <row r="436" s="140" customFormat="true" ht="39" hidden="false" customHeight="true" outlineLevel="0" collapsed="false">
      <c r="A436" s="141"/>
      <c r="B436" s="142"/>
      <c r="C436" s="143" t="n">
        <v>59300</v>
      </c>
      <c r="D436" s="144" t="s">
        <v>555</v>
      </c>
      <c r="E436" s="145"/>
      <c r="F436" s="136"/>
      <c r="G436" s="152"/>
      <c r="H436" s="137"/>
      <c r="I436" s="137"/>
      <c r="J436" s="138"/>
      <c r="K436" s="137"/>
      <c r="L436" s="145"/>
      <c r="M436" s="139"/>
      <c r="N436" s="139"/>
      <c r="O436" s="100"/>
      <c r="P436" s="100"/>
      <c r="Q436" s="100"/>
      <c r="R436" s="42"/>
      <c r="S436" s="42"/>
      <c r="T436" s="42"/>
      <c r="U436" s="42"/>
    </row>
    <row r="437" s="140" customFormat="true" ht="13.5" hidden="false" customHeight="true" outlineLevel="0" collapsed="false">
      <c r="A437" s="141"/>
      <c r="B437" s="142"/>
      <c r="C437" s="135"/>
      <c r="D437" s="142"/>
      <c r="E437" s="148" t="n">
        <v>59310</v>
      </c>
      <c r="F437" s="171" t="s">
        <v>556</v>
      </c>
      <c r="G437" s="152"/>
      <c r="H437" s="137"/>
      <c r="I437" s="137"/>
      <c r="J437" s="138"/>
      <c r="K437" s="137"/>
      <c r="L437" s="148" t="n">
        <v>59310</v>
      </c>
      <c r="M437" s="139" t="str">
        <f aca="false">IF(E437=L437,"SAME","CHANGED")</f>
        <v>SAME</v>
      </c>
      <c r="N437" s="139"/>
      <c r="O437" s="100"/>
      <c r="P437" s="100"/>
      <c r="Q437" s="100"/>
      <c r="R437" s="42"/>
      <c r="S437" s="42"/>
      <c r="T437" s="42"/>
      <c r="U437" s="42"/>
    </row>
    <row r="438" s="140" customFormat="true" ht="13.5" hidden="false" customHeight="true" outlineLevel="0" collapsed="false">
      <c r="A438" s="141"/>
      <c r="B438" s="142"/>
      <c r="C438" s="135"/>
      <c r="D438" s="142"/>
      <c r="E438" s="148" t="n">
        <v>59320</v>
      </c>
      <c r="F438" s="171" t="s">
        <v>557</v>
      </c>
      <c r="G438" s="152"/>
      <c r="H438" s="137"/>
      <c r="I438" s="137"/>
      <c r="J438" s="138"/>
      <c r="K438" s="137"/>
      <c r="L438" s="148" t="n">
        <v>59320</v>
      </c>
      <c r="M438" s="139" t="str">
        <f aca="false">IF(E438=L438,"SAME","CHANGED")</f>
        <v>SAME</v>
      </c>
      <c r="N438" s="139"/>
      <c r="O438" s="100"/>
      <c r="P438" s="100"/>
      <c r="Q438" s="100"/>
      <c r="R438" s="42"/>
      <c r="S438" s="42"/>
      <c r="T438" s="42"/>
      <c r="U438" s="42"/>
    </row>
    <row r="439" s="140" customFormat="true" ht="13.5" hidden="false" customHeight="true" outlineLevel="0" collapsed="false">
      <c r="A439" s="141"/>
      <c r="B439" s="142"/>
      <c r="C439" s="135"/>
      <c r="D439" s="142"/>
      <c r="E439" s="154"/>
      <c r="F439" s="155"/>
      <c r="G439" s="152"/>
      <c r="H439" s="137"/>
      <c r="I439" s="137"/>
      <c r="J439" s="138"/>
      <c r="K439" s="137"/>
      <c r="L439" s="154"/>
      <c r="M439" s="139"/>
      <c r="N439" s="139"/>
      <c r="O439" s="100"/>
      <c r="P439" s="100"/>
      <c r="Q439" s="100"/>
      <c r="R439" s="42"/>
      <c r="S439" s="42"/>
      <c r="T439" s="42"/>
      <c r="U439" s="42"/>
    </row>
    <row r="440" s="140" customFormat="true" ht="13.5" hidden="false" customHeight="true" outlineLevel="0" collapsed="false">
      <c r="A440" s="141"/>
      <c r="B440" s="142"/>
      <c r="C440" s="135"/>
      <c r="D440" s="142"/>
      <c r="E440" s="154"/>
      <c r="F440" s="155"/>
      <c r="G440" s="152"/>
      <c r="H440" s="137"/>
      <c r="I440" s="137"/>
      <c r="J440" s="138"/>
      <c r="K440" s="137"/>
      <c r="L440" s="154"/>
      <c r="M440" s="139"/>
      <c r="N440" s="139"/>
      <c r="O440" s="100"/>
      <c r="P440" s="100"/>
      <c r="Q440" s="100"/>
      <c r="R440" s="42"/>
      <c r="S440" s="42"/>
      <c r="T440" s="42"/>
      <c r="U440" s="42"/>
    </row>
    <row r="441" s="140" customFormat="true" ht="26.25" hidden="false" customHeight="true" outlineLevel="0" collapsed="false">
      <c r="A441" s="141"/>
      <c r="B441" s="142"/>
      <c r="C441" s="143" t="n">
        <v>59400</v>
      </c>
      <c r="D441" s="144" t="s">
        <v>558</v>
      </c>
      <c r="E441" s="145"/>
      <c r="F441" s="136"/>
      <c r="G441" s="152"/>
      <c r="H441" s="137"/>
      <c r="I441" s="137"/>
      <c r="J441" s="138"/>
      <c r="K441" s="137"/>
      <c r="L441" s="145"/>
      <c r="M441" s="139"/>
      <c r="N441" s="139"/>
      <c r="O441" s="100"/>
      <c r="P441" s="100"/>
      <c r="Q441" s="100"/>
      <c r="R441" s="42"/>
      <c r="S441" s="42"/>
      <c r="T441" s="42"/>
      <c r="U441" s="42"/>
    </row>
    <row r="442" s="140" customFormat="true" ht="13.5" hidden="false" customHeight="true" outlineLevel="0" collapsed="false">
      <c r="A442" s="141"/>
      <c r="B442" s="142"/>
      <c r="C442" s="135"/>
      <c r="D442" s="142"/>
      <c r="E442" s="148" t="n">
        <v>59401</v>
      </c>
      <c r="F442" s="171" t="s">
        <v>559</v>
      </c>
      <c r="G442" s="152"/>
      <c r="H442" s="137"/>
      <c r="I442" s="137"/>
      <c r="J442" s="138"/>
      <c r="K442" s="137"/>
      <c r="L442" s="148" t="n">
        <v>59401</v>
      </c>
      <c r="M442" s="139" t="str">
        <f aca="false">IF(E442=L442,"SAME","CHANGED")</f>
        <v>SAME</v>
      </c>
      <c r="N442" s="139"/>
      <c r="O442" s="100"/>
      <c r="P442" s="100"/>
      <c r="Q442" s="100"/>
      <c r="R442" s="42"/>
      <c r="S442" s="42"/>
      <c r="T442" s="42"/>
      <c r="U442" s="42"/>
    </row>
    <row r="443" s="140" customFormat="true" ht="13.5" hidden="false" customHeight="true" outlineLevel="0" collapsed="false">
      <c r="A443" s="141"/>
      <c r="B443" s="142"/>
      <c r="C443" s="135"/>
      <c r="D443" s="142"/>
      <c r="E443" s="154"/>
      <c r="F443" s="155"/>
      <c r="G443" s="152"/>
      <c r="H443" s="137"/>
      <c r="I443" s="137"/>
      <c r="J443" s="138"/>
      <c r="K443" s="137"/>
      <c r="L443" s="154"/>
      <c r="M443" s="139"/>
      <c r="N443" s="139"/>
      <c r="O443" s="100"/>
      <c r="P443" s="100"/>
      <c r="Q443" s="100"/>
      <c r="R443" s="42"/>
      <c r="S443" s="42"/>
      <c r="T443" s="42"/>
      <c r="U443" s="42"/>
    </row>
    <row r="444" s="140" customFormat="true" ht="13.5" hidden="false" customHeight="true" outlineLevel="0" collapsed="false">
      <c r="A444" s="141"/>
      <c r="B444" s="142"/>
      <c r="C444" s="135"/>
      <c r="D444" s="142"/>
      <c r="E444" s="154"/>
      <c r="F444" s="155"/>
      <c r="G444" s="152"/>
      <c r="H444" s="137"/>
      <c r="I444" s="137"/>
      <c r="J444" s="138"/>
      <c r="K444" s="137"/>
      <c r="L444" s="154"/>
      <c r="M444" s="139"/>
      <c r="N444" s="139"/>
      <c r="O444" s="100"/>
      <c r="P444" s="100"/>
      <c r="Q444" s="100"/>
      <c r="R444" s="42"/>
      <c r="S444" s="42"/>
      <c r="T444" s="42"/>
      <c r="U444" s="42"/>
    </row>
    <row r="445" s="140" customFormat="true" ht="13.5" hidden="false" customHeight="true" outlineLevel="0" collapsed="false">
      <c r="A445" s="141"/>
      <c r="B445" s="142"/>
      <c r="C445" s="143" t="n">
        <v>59500</v>
      </c>
      <c r="D445" s="144" t="s">
        <v>560</v>
      </c>
      <c r="E445" s="145"/>
      <c r="F445" s="136"/>
      <c r="G445" s="152"/>
      <c r="H445" s="137"/>
      <c r="I445" s="137"/>
      <c r="J445" s="138"/>
      <c r="K445" s="137"/>
      <c r="L445" s="145"/>
      <c r="M445" s="139"/>
      <c r="N445" s="139"/>
      <c r="O445" s="100"/>
      <c r="P445" s="100"/>
      <c r="Q445" s="100"/>
      <c r="R445" s="42"/>
      <c r="S445" s="42"/>
      <c r="T445" s="42"/>
      <c r="U445" s="42"/>
    </row>
    <row r="446" s="140" customFormat="true" ht="13.5" hidden="false" customHeight="true" outlineLevel="0" collapsed="false">
      <c r="A446" s="141"/>
      <c r="B446" s="142"/>
      <c r="C446" s="135"/>
      <c r="D446" s="142"/>
      <c r="E446" s="148" t="n">
        <v>59501</v>
      </c>
      <c r="F446" s="171" t="s">
        <v>561</v>
      </c>
      <c r="G446" s="152"/>
      <c r="H446" s="137"/>
      <c r="I446" s="137"/>
      <c r="J446" s="138"/>
      <c r="K446" s="137"/>
      <c r="L446" s="148" t="n">
        <v>59501</v>
      </c>
      <c r="M446" s="139" t="str">
        <f aca="false">IF(E446=L446,"SAME","CHANGED")</f>
        <v>SAME</v>
      </c>
      <c r="N446" s="139"/>
      <c r="O446" s="100"/>
      <c r="P446" s="100"/>
      <c r="Q446" s="100"/>
      <c r="R446" s="42"/>
      <c r="S446" s="42"/>
      <c r="T446" s="42"/>
      <c r="U446" s="42"/>
    </row>
    <row r="447" s="101" customFormat="true" ht="12.95" hidden="false" customHeight="true" outlineLevel="0" collapsed="false">
      <c r="A447" s="141"/>
      <c r="B447" s="142"/>
      <c r="C447" s="135"/>
      <c r="D447" s="142"/>
      <c r="E447" s="154"/>
      <c r="F447" s="155"/>
      <c r="H447" s="137"/>
      <c r="I447" s="137"/>
      <c r="J447" s="138"/>
      <c r="K447" s="137"/>
      <c r="L447" s="154"/>
      <c r="M447" s="139"/>
      <c r="N447" s="139"/>
      <c r="O447" s="100"/>
      <c r="P447" s="100"/>
      <c r="Q447" s="100"/>
      <c r="R447" s="42"/>
      <c r="S447" s="42"/>
      <c r="T447" s="42"/>
      <c r="U447" s="42"/>
    </row>
    <row r="448" s="101" customFormat="true" ht="12.95" hidden="false" customHeight="true" outlineLevel="0" collapsed="false">
      <c r="A448" s="141"/>
      <c r="B448" s="142"/>
      <c r="C448" s="135"/>
      <c r="D448" s="142"/>
      <c r="E448" s="154"/>
      <c r="F448" s="155"/>
      <c r="H448" s="137"/>
      <c r="I448" s="137"/>
      <c r="J448" s="138"/>
      <c r="K448" s="137"/>
      <c r="L448" s="154"/>
      <c r="M448" s="139"/>
      <c r="N448" s="139"/>
      <c r="O448" s="100"/>
      <c r="P448" s="100"/>
      <c r="Q448" s="100"/>
      <c r="R448" s="42"/>
      <c r="S448" s="42"/>
      <c r="T448" s="42"/>
      <c r="U448" s="42"/>
    </row>
    <row r="449" s="101" customFormat="true" ht="12.95" hidden="false" customHeight="true" outlineLevel="0" collapsed="false">
      <c r="A449" s="141"/>
      <c r="B449" s="142"/>
      <c r="C449" s="143" t="n">
        <v>59600</v>
      </c>
      <c r="D449" s="144" t="s">
        <v>562</v>
      </c>
      <c r="E449" s="145"/>
      <c r="F449" s="136"/>
      <c r="H449" s="137"/>
      <c r="I449" s="137"/>
      <c r="J449" s="138"/>
      <c r="K449" s="137"/>
      <c r="L449" s="145"/>
      <c r="M449" s="139"/>
      <c r="N449" s="139"/>
      <c r="O449" s="100"/>
      <c r="P449" s="100"/>
      <c r="Q449" s="100"/>
      <c r="R449" s="42"/>
      <c r="S449" s="42"/>
      <c r="T449" s="42"/>
      <c r="U449" s="42"/>
    </row>
    <row r="450" s="101" customFormat="true" ht="12.95" hidden="false" customHeight="true" outlineLevel="0" collapsed="false">
      <c r="A450" s="141"/>
      <c r="B450" s="142"/>
      <c r="C450" s="135"/>
      <c r="D450" s="142"/>
      <c r="E450" s="148" t="n">
        <v>59601</v>
      </c>
      <c r="F450" s="171" t="s">
        <v>563</v>
      </c>
      <c r="H450" s="137"/>
      <c r="I450" s="137"/>
      <c r="J450" s="138"/>
      <c r="K450" s="137"/>
      <c r="L450" s="148" t="n">
        <v>59601</v>
      </c>
      <c r="M450" s="139" t="str">
        <f aca="false">IF(E450=L450,"SAME","CHANGED")</f>
        <v>SAME</v>
      </c>
      <c r="N450" s="139"/>
      <c r="O450" s="100"/>
      <c r="P450" s="100"/>
      <c r="Q450" s="100"/>
      <c r="R450" s="42"/>
      <c r="S450" s="42"/>
      <c r="T450" s="42"/>
      <c r="U450" s="42"/>
    </row>
    <row r="451" s="101" customFormat="true" ht="12.95" hidden="false" customHeight="true" outlineLevel="0" collapsed="false">
      <c r="A451" s="141"/>
      <c r="B451" s="142"/>
      <c r="C451" s="135"/>
      <c r="D451" s="142"/>
      <c r="E451" s="154"/>
      <c r="F451" s="155"/>
      <c r="H451" s="137"/>
      <c r="I451" s="137"/>
      <c r="J451" s="138"/>
      <c r="K451" s="137"/>
      <c r="L451" s="154"/>
      <c r="M451" s="139"/>
      <c r="N451" s="139"/>
      <c r="O451" s="100"/>
      <c r="P451" s="100"/>
      <c r="Q451" s="100"/>
      <c r="R451" s="42"/>
      <c r="S451" s="42"/>
      <c r="T451" s="42"/>
      <c r="U451" s="42"/>
    </row>
    <row r="452" s="101" customFormat="true" ht="12.95" hidden="false" customHeight="true" outlineLevel="0" collapsed="false">
      <c r="A452" s="141"/>
      <c r="B452" s="142"/>
      <c r="C452" s="135"/>
      <c r="D452" s="142"/>
      <c r="E452" s="154"/>
      <c r="F452" s="155"/>
      <c r="H452" s="137"/>
      <c r="I452" s="137"/>
      <c r="J452" s="138"/>
      <c r="K452" s="137"/>
      <c r="L452" s="154"/>
      <c r="M452" s="139"/>
      <c r="N452" s="139"/>
      <c r="O452" s="100"/>
      <c r="P452" s="100"/>
      <c r="Q452" s="100"/>
      <c r="R452" s="42"/>
      <c r="S452" s="42"/>
      <c r="T452" s="42"/>
      <c r="U452" s="42"/>
    </row>
    <row r="453" s="101" customFormat="true" ht="12.95" hidden="false" customHeight="true" outlineLevel="0" collapsed="false">
      <c r="C453" s="204"/>
      <c r="E453" s="204"/>
      <c r="L453" s="204"/>
      <c r="M453" s="139"/>
      <c r="N453" s="139"/>
      <c r="O453" s="100"/>
      <c r="P453" s="100"/>
      <c r="Q453" s="100"/>
      <c r="R453" s="42"/>
      <c r="S453" s="42"/>
      <c r="T453" s="42"/>
      <c r="U453" s="42"/>
    </row>
    <row r="454" s="101" customFormat="true" ht="12.95" hidden="false" customHeight="true" outlineLevel="0" collapsed="false">
      <c r="C454" s="204"/>
      <c r="E454" s="204"/>
      <c r="L454" s="204"/>
      <c r="M454" s="139"/>
      <c r="N454" s="139"/>
      <c r="O454" s="100"/>
      <c r="P454" s="100"/>
      <c r="Q454" s="100"/>
      <c r="R454" s="42"/>
      <c r="S454" s="42"/>
      <c r="T454" s="42"/>
      <c r="U454" s="42"/>
    </row>
    <row r="455" s="101" customFormat="true" ht="12.95" hidden="false" customHeight="true" outlineLevel="0" collapsed="false">
      <c r="C455" s="204"/>
      <c r="E455" s="204"/>
      <c r="L455" s="204"/>
      <c r="M455" s="139"/>
      <c r="N455" s="139"/>
      <c r="O455" s="100"/>
      <c r="P455" s="100"/>
      <c r="Q455" s="100"/>
      <c r="R455" s="42"/>
      <c r="S455" s="42"/>
      <c r="T455" s="42"/>
      <c r="U455" s="42"/>
    </row>
    <row r="456" s="100" customFormat="true" ht="12.95" hidden="false" customHeight="true" outlineLevel="0" collapsed="false">
      <c r="A456" s="101"/>
      <c r="B456" s="101"/>
      <c r="C456" s="204"/>
      <c r="D456" s="101"/>
      <c r="E456" s="204"/>
      <c r="F456" s="101"/>
      <c r="H456" s="101"/>
      <c r="I456" s="101"/>
      <c r="J456" s="101"/>
      <c r="K456" s="101"/>
      <c r="L456" s="204"/>
      <c r="M456" s="139"/>
      <c r="N456" s="139"/>
      <c r="R456" s="42"/>
      <c r="S456" s="42"/>
      <c r="T456" s="42"/>
      <c r="U456" s="42"/>
    </row>
    <row r="457" s="100" customFormat="true" ht="12.95" hidden="false" customHeight="true" outlineLevel="0" collapsed="false">
      <c r="A457" s="101"/>
      <c r="B457" s="101"/>
      <c r="C457" s="204"/>
      <c r="D457" s="101"/>
      <c r="E457" s="204"/>
      <c r="F457" s="101"/>
      <c r="H457" s="101"/>
      <c r="I457" s="101"/>
      <c r="J457" s="101"/>
      <c r="K457" s="101"/>
      <c r="L457" s="204"/>
      <c r="M457" s="139"/>
      <c r="N457" s="139"/>
      <c r="R457" s="42"/>
      <c r="S457" s="42"/>
      <c r="T457" s="42"/>
      <c r="U457" s="42"/>
    </row>
    <row r="458" s="100" customFormat="true" ht="12.95" hidden="false" customHeight="true" outlineLevel="0" collapsed="false">
      <c r="A458" s="101"/>
      <c r="B458" s="101"/>
      <c r="C458" s="204"/>
      <c r="D458" s="101"/>
      <c r="E458" s="204"/>
      <c r="F458" s="101"/>
      <c r="H458" s="101"/>
      <c r="I458" s="101"/>
      <c r="J458" s="101"/>
      <c r="K458" s="101"/>
      <c r="L458" s="204"/>
      <c r="M458" s="139"/>
      <c r="N458" s="139"/>
      <c r="R458" s="42"/>
      <c r="S458" s="42"/>
      <c r="T458" s="42"/>
      <c r="U458" s="42"/>
    </row>
    <row r="459" s="100" customFormat="true" ht="12.95" hidden="false" customHeight="true" outlineLevel="0" collapsed="false">
      <c r="A459" s="101"/>
      <c r="B459" s="101"/>
      <c r="C459" s="204"/>
      <c r="D459" s="101"/>
      <c r="E459" s="204"/>
      <c r="F459" s="101"/>
      <c r="H459" s="101"/>
      <c r="I459" s="101"/>
      <c r="J459" s="101"/>
      <c r="K459" s="101"/>
      <c r="L459" s="204"/>
      <c r="M459" s="139"/>
      <c r="N459" s="139"/>
      <c r="R459" s="42"/>
      <c r="S459" s="42"/>
      <c r="T459" s="42"/>
      <c r="U459" s="42"/>
    </row>
    <row r="460" s="100" customFormat="true" ht="12.95" hidden="false" customHeight="true" outlineLevel="0" collapsed="false">
      <c r="A460" s="101"/>
      <c r="B460" s="101"/>
      <c r="C460" s="204"/>
      <c r="D460" s="101"/>
      <c r="E460" s="204"/>
      <c r="F460" s="101"/>
      <c r="H460" s="101"/>
      <c r="I460" s="101"/>
      <c r="J460" s="101"/>
      <c r="K460" s="101"/>
      <c r="L460" s="204"/>
      <c r="M460" s="139"/>
      <c r="N460" s="139"/>
      <c r="R460" s="42"/>
      <c r="S460" s="42"/>
      <c r="T460" s="42"/>
      <c r="U460" s="42"/>
    </row>
    <row r="461" s="100" customFormat="true" ht="12.95" hidden="false" customHeight="true" outlineLevel="0" collapsed="false">
      <c r="A461" s="101"/>
      <c r="B461" s="101"/>
      <c r="C461" s="204"/>
      <c r="D461" s="101"/>
      <c r="E461" s="204"/>
      <c r="F461" s="101"/>
      <c r="H461" s="101"/>
      <c r="I461" s="101"/>
      <c r="J461" s="101"/>
      <c r="K461" s="101"/>
      <c r="L461" s="204"/>
      <c r="M461" s="139"/>
      <c r="N461" s="139"/>
      <c r="R461" s="42"/>
      <c r="S461" s="42"/>
      <c r="T461" s="42"/>
      <c r="U461" s="42"/>
    </row>
    <row r="462" s="100" customFormat="true" ht="12.95" hidden="false" customHeight="true" outlineLevel="0" collapsed="false">
      <c r="C462" s="102"/>
      <c r="E462" s="102"/>
      <c r="H462" s="101"/>
      <c r="I462" s="101"/>
      <c r="J462" s="101"/>
      <c r="K462" s="101"/>
      <c r="L462" s="102"/>
      <c r="M462" s="139"/>
      <c r="N462" s="139"/>
      <c r="R462" s="42"/>
      <c r="S462" s="42"/>
      <c r="T462" s="42"/>
      <c r="U462" s="42"/>
    </row>
    <row r="463" s="100" customFormat="true" ht="12.95" hidden="false" customHeight="true" outlineLevel="0" collapsed="false">
      <c r="C463" s="102"/>
      <c r="E463" s="102"/>
      <c r="H463" s="101"/>
      <c r="I463" s="101"/>
      <c r="J463" s="101"/>
      <c r="K463" s="101"/>
      <c r="L463" s="102"/>
      <c r="M463" s="139"/>
      <c r="N463" s="139"/>
      <c r="R463" s="42"/>
      <c r="S463" s="42"/>
      <c r="T463" s="42"/>
      <c r="U463" s="42"/>
    </row>
    <row r="464" s="100" customFormat="true" ht="12.95" hidden="false" customHeight="true" outlineLevel="0" collapsed="false">
      <c r="C464" s="102"/>
      <c r="E464" s="102"/>
      <c r="H464" s="101"/>
      <c r="I464" s="101"/>
      <c r="J464" s="101"/>
      <c r="K464" s="101"/>
      <c r="L464" s="102"/>
      <c r="M464" s="139"/>
      <c r="N464" s="139"/>
      <c r="R464" s="42"/>
      <c r="S464" s="42"/>
      <c r="T464" s="42"/>
      <c r="U464" s="42"/>
    </row>
    <row r="465" s="100" customFormat="true" ht="12.95" hidden="false" customHeight="true" outlineLevel="0" collapsed="false">
      <c r="C465" s="102"/>
      <c r="E465" s="102"/>
      <c r="H465" s="101"/>
      <c r="I465" s="101"/>
      <c r="J465" s="101"/>
      <c r="K465" s="101"/>
      <c r="L465" s="102"/>
      <c r="M465" s="139"/>
      <c r="N465" s="139"/>
      <c r="R465" s="42"/>
      <c r="S465" s="42"/>
      <c r="T465" s="42"/>
      <c r="U465" s="42"/>
    </row>
    <row r="466" s="100" customFormat="true" ht="12.95" hidden="false" customHeight="true" outlineLevel="0" collapsed="false">
      <c r="C466" s="102"/>
      <c r="E466" s="102"/>
      <c r="H466" s="101"/>
      <c r="I466" s="101"/>
      <c r="J466" s="101"/>
      <c r="K466" s="101"/>
      <c r="L466" s="102"/>
      <c r="M466" s="139"/>
      <c r="N466" s="139"/>
      <c r="R466" s="42"/>
      <c r="S466" s="42"/>
      <c r="T466" s="42"/>
      <c r="U466" s="42"/>
    </row>
    <row r="467" s="100" customFormat="true" ht="12.95" hidden="false" customHeight="true" outlineLevel="0" collapsed="false">
      <c r="C467" s="102"/>
      <c r="E467" s="102"/>
      <c r="H467" s="101"/>
      <c r="I467" s="101"/>
      <c r="J467" s="101"/>
      <c r="K467" s="101"/>
      <c r="L467" s="102"/>
      <c r="M467" s="101"/>
      <c r="N467" s="101"/>
      <c r="O467" s="101"/>
      <c r="P467" s="101"/>
      <c r="Q467" s="101"/>
      <c r="R467" s="101"/>
    </row>
    <row r="468" s="100" customFormat="true" ht="12.95" hidden="false" customHeight="true" outlineLevel="0" collapsed="false">
      <c r="C468" s="102"/>
      <c r="E468" s="102"/>
      <c r="H468" s="101"/>
      <c r="I468" s="101"/>
      <c r="J468" s="101"/>
      <c r="K468" s="101"/>
      <c r="L468" s="102"/>
      <c r="M468" s="101"/>
      <c r="N468" s="101"/>
      <c r="O468" s="101"/>
      <c r="P468" s="101"/>
      <c r="Q468" s="101"/>
      <c r="R468" s="101"/>
    </row>
    <row r="469" s="100" customFormat="true" ht="12.95" hidden="false" customHeight="true" outlineLevel="0" collapsed="false">
      <c r="C469" s="102"/>
      <c r="E469" s="102"/>
      <c r="H469" s="101"/>
      <c r="I469" s="101"/>
      <c r="J469" s="101"/>
      <c r="K469" s="101"/>
      <c r="L469" s="102"/>
      <c r="M469" s="101"/>
      <c r="N469" s="101"/>
      <c r="O469" s="101"/>
      <c r="P469" s="101"/>
      <c r="Q469" s="101"/>
      <c r="R469" s="101"/>
    </row>
    <row r="470" s="100" customFormat="true" ht="12.95" hidden="false" customHeight="true" outlineLevel="0" collapsed="false">
      <c r="C470" s="102"/>
      <c r="E470" s="102"/>
      <c r="H470" s="101"/>
      <c r="I470" s="101"/>
      <c r="J470" s="101"/>
      <c r="K470" s="101"/>
      <c r="L470" s="102"/>
      <c r="M470" s="101"/>
      <c r="N470" s="101"/>
      <c r="O470" s="101"/>
      <c r="P470" s="101"/>
      <c r="Q470" s="101"/>
      <c r="R470" s="101"/>
    </row>
    <row r="471" s="100" customFormat="true" ht="12.95" hidden="false" customHeight="true" outlineLevel="0" collapsed="false">
      <c r="C471" s="102"/>
      <c r="E471" s="102"/>
      <c r="H471" s="101"/>
      <c r="I471" s="101"/>
      <c r="J471" s="101"/>
      <c r="K471" s="101"/>
      <c r="L471" s="102"/>
      <c r="M471" s="101"/>
      <c r="N471" s="101"/>
      <c r="O471" s="101"/>
      <c r="P471" s="101"/>
      <c r="Q471" s="101"/>
      <c r="R471" s="101"/>
    </row>
    <row r="472" s="100" customFormat="true" ht="12.95" hidden="false" customHeight="true" outlineLevel="0" collapsed="false">
      <c r="C472" s="102"/>
      <c r="E472" s="102"/>
      <c r="H472" s="101"/>
      <c r="I472" s="101"/>
      <c r="J472" s="101"/>
      <c r="K472" s="101"/>
      <c r="L472" s="102"/>
      <c r="M472" s="101"/>
      <c r="N472" s="101"/>
      <c r="O472" s="101"/>
      <c r="P472" s="101"/>
      <c r="Q472" s="101"/>
      <c r="R472" s="101"/>
    </row>
    <row r="473" s="100" customFormat="true" ht="12.95" hidden="false" customHeight="true" outlineLevel="0" collapsed="false">
      <c r="C473" s="102"/>
      <c r="E473" s="102"/>
      <c r="H473" s="101"/>
      <c r="I473" s="101"/>
      <c r="J473" s="101"/>
      <c r="K473" s="101"/>
      <c r="L473" s="102"/>
      <c r="M473" s="101"/>
      <c r="N473" s="101"/>
      <c r="O473" s="101"/>
      <c r="P473" s="101"/>
      <c r="Q473" s="101"/>
      <c r="R473" s="101"/>
    </row>
    <row r="474" s="100" customFormat="true" ht="12.95" hidden="false" customHeight="true" outlineLevel="0" collapsed="false">
      <c r="C474" s="102"/>
      <c r="E474" s="102"/>
      <c r="H474" s="101"/>
      <c r="I474" s="101"/>
      <c r="J474" s="101"/>
      <c r="K474" s="101"/>
      <c r="L474" s="102"/>
      <c r="M474" s="101"/>
      <c r="N474" s="101"/>
      <c r="O474" s="101"/>
      <c r="P474" s="101"/>
      <c r="Q474" s="101"/>
      <c r="R474" s="101"/>
    </row>
    <row r="475" s="100" customFormat="true" ht="12.95" hidden="false" customHeight="true" outlineLevel="0" collapsed="false">
      <c r="C475" s="102"/>
      <c r="E475" s="102"/>
      <c r="H475" s="101"/>
      <c r="I475" s="101"/>
      <c r="J475" s="101"/>
      <c r="K475" s="101"/>
      <c r="L475" s="102"/>
      <c r="M475" s="101"/>
      <c r="N475" s="101"/>
      <c r="O475" s="101"/>
      <c r="P475" s="101"/>
      <c r="Q475" s="101"/>
      <c r="R475" s="101"/>
    </row>
    <row r="476" s="100" customFormat="true" ht="12.95" hidden="false" customHeight="true" outlineLevel="0" collapsed="false">
      <c r="C476" s="102"/>
      <c r="E476" s="102"/>
      <c r="H476" s="101"/>
      <c r="I476" s="101"/>
      <c r="J476" s="101"/>
      <c r="K476" s="101"/>
      <c r="L476" s="102"/>
      <c r="M476" s="101"/>
      <c r="N476" s="101"/>
      <c r="O476" s="101"/>
      <c r="P476" s="101"/>
      <c r="Q476" s="101"/>
      <c r="R476" s="101"/>
    </row>
    <row r="477" s="100" customFormat="true" ht="12.95" hidden="false" customHeight="true" outlineLevel="0" collapsed="false">
      <c r="C477" s="102"/>
      <c r="E477" s="102"/>
      <c r="H477" s="101"/>
      <c r="I477" s="101"/>
      <c r="J477" s="101"/>
      <c r="K477" s="101"/>
      <c r="L477" s="102"/>
      <c r="M477" s="101"/>
      <c r="N477" s="101"/>
      <c r="O477" s="101"/>
      <c r="P477" s="101"/>
      <c r="Q477" s="101"/>
      <c r="R477" s="101"/>
    </row>
    <row r="478" s="100" customFormat="true" ht="12.95" hidden="false" customHeight="true" outlineLevel="0" collapsed="false">
      <c r="C478" s="102"/>
      <c r="E478" s="102"/>
      <c r="H478" s="101"/>
      <c r="I478" s="101"/>
      <c r="J478" s="101"/>
      <c r="K478" s="101"/>
      <c r="L478" s="102"/>
      <c r="M478" s="101"/>
      <c r="N478" s="101"/>
      <c r="O478" s="101"/>
      <c r="P478" s="101"/>
      <c r="Q478" s="101"/>
      <c r="R478" s="101"/>
    </row>
    <row r="479" s="100" customFormat="true" ht="12.95" hidden="false" customHeight="true" outlineLevel="0" collapsed="false">
      <c r="C479" s="102"/>
      <c r="E479" s="102"/>
      <c r="H479" s="101"/>
      <c r="I479" s="101"/>
      <c r="J479" s="101"/>
      <c r="K479" s="101"/>
      <c r="L479" s="102"/>
      <c r="M479" s="101"/>
      <c r="N479" s="101"/>
      <c r="O479" s="101"/>
      <c r="P479" s="101"/>
      <c r="Q479" s="101"/>
      <c r="R479" s="101"/>
    </row>
    <row r="480" s="100" customFormat="true" ht="12.95" hidden="false" customHeight="true" outlineLevel="0" collapsed="false">
      <c r="C480" s="102"/>
      <c r="E480" s="102"/>
      <c r="H480" s="101"/>
      <c r="I480" s="101"/>
      <c r="J480" s="101"/>
      <c r="K480" s="101"/>
      <c r="L480" s="102"/>
      <c r="M480" s="101"/>
      <c r="N480" s="101"/>
      <c r="O480" s="101"/>
      <c r="P480" s="101"/>
      <c r="Q480" s="101"/>
      <c r="R480" s="101"/>
    </row>
    <row r="481" s="100" customFormat="true" ht="12.95" hidden="false" customHeight="true" outlineLevel="0" collapsed="false">
      <c r="C481" s="102"/>
      <c r="E481" s="102"/>
      <c r="H481" s="101"/>
      <c r="I481" s="101"/>
      <c r="J481" s="101"/>
      <c r="K481" s="101"/>
      <c r="L481" s="102"/>
      <c r="M481" s="101"/>
      <c r="N481" s="101"/>
      <c r="O481" s="101"/>
      <c r="P481" s="101"/>
      <c r="Q481" s="101"/>
      <c r="R481" s="101"/>
    </row>
    <row r="482" s="100" customFormat="true" ht="12.95" hidden="false" customHeight="true" outlineLevel="0" collapsed="false">
      <c r="C482" s="102"/>
      <c r="E482" s="102"/>
      <c r="H482" s="101"/>
      <c r="I482" s="101"/>
      <c r="J482" s="101"/>
      <c r="K482" s="101"/>
      <c r="L482" s="102"/>
      <c r="M482" s="101"/>
      <c r="N482" s="101"/>
      <c r="O482" s="101"/>
      <c r="P482" s="101"/>
      <c r="Q482" s="101"/>
      <c r="R482" s="101"/>
    </row>
    <row r="483" s="100" customFormat="true" ht="12.95" hidden="false" customHeight="true" outlineLevel="0" collapsed="false">
      <c r="C483" s="102"/>
      <c r="E483" s="102"/>
      <c r="H483" s="101"/>
      <c r="I483" s="101"/>
      <c r="J483" s="101"/>
      <c r="K483" s="101"/>
      <c r="L483" s="102"/>
      <c r="M483" s="101"/>
      <c r="N483" s="101"/>
      <c r="O483" s="101"/>
      <c r="P483" s="101"/>
      <c r="Q483" s="101"/>
      <c r="R483" s="101"/>
    </row>
    <row r="484" s="100" customFormat="true" ht="12.95" hidden="false" customHeight="true" outlineLevel="0" collapsed="false">
      <c r="C484" s="102"/>
      <c r="E484" s="102"/>
      <c r="H484" s="101"/>
      <c r="I484" s="101"/>
      <c r="J484" s="101"/>
      <c r="K484" s="101"/>
      <c r="L484" s="102"/>
      <c r="M484" s="101"/>
      <c r="N484" s="101"/>
      <c r="O484" s="101"/>
      <c r="P484" s="101"/>
      <c r="Q484" s="101"/>
      <c r="R484" s="101"/>
    </row>
    <row r="485" s="100" customFormat="true" ht="12.95" hidden="false" customHeight="true" outlineLevel="0" collapsed="false">
      <c r="C485" s="102"/>
      <c r="E485" s="102"/>
      <c r="H485" s="101"/>
      <c r="I485" s="101"/>
      <c r="J485" s="101"/>
      <c r="K485" s="101"/>
      <c r="L485" s="102"/>
      <c r="M485" s="101"/>
      <c r="N485" s="101"/>
      <c r="O485" s="101"/>
      <c r="P485" s="101"/>
      <c r="Q485" s="101"/>
      <c r="R485" s="101"/>
    </row>
    <row r="486" s="100" customFormat="true" ht="12.95" hidden="false" customHeight="true" outlineLevel="0" collapsed="false">
      <c r="C486" s="102"/>
      <c r="E486" s="102"/>
      <c r="H486" s="101"/>
      <c r="I486" s="101"/>
      <c r="J486" s="101"/>
      <c r="K486" s="101"/>
      <c r="L486" s="102"/>
      <c r="M486" s="101"/>
      <c r="N486" s="101"/>
      <c r="O486" s="101"/>
      <c r="P486" s="101"/>
      <c r="Q486" s="101"/>
      <c r="R486" s="101"/>
    </row>
    <row r="487" s="100" customFormat="true" ht="12.95" hidden="false" customHeight="true" outlineLevel="0" collapsed="false">
      <c r="C487" s="102"/>
      <c r="E487" s="102"/>
      <c r="H487" s="101"/>
      <c r="I487" s="101"/>
      <c r="J487" s="101"/>
      <c r="K487" s="101"/>
      <c r="L487" s="102"/>
      <c r="M487" s="101"/>
      <c r="N487" s="101"/>
      <c r="O487" s="101"/>
      <c r="P487" s="101"/>
      <c r="Q487" s="101"/>
      <c r="R487" s="101"/>
    </row>
    <row r="488" s="100" customFormat="true" ht="12.95" hidden="false" customHeight="true" outlineLevel="0" collapsed="false">
      <c r="C488" s="102"/>
      <c r="E488" s="102"/>
      <c r="H488" s="101"/>
      <c r="I488" s="101"/>
      <c r="J488" s="101"/>
      <c r="K488" s="101"/>
      <c r="L488" s="102"/>
      <c r="M488" s="101"/>
      <c r="N488" s="101"/>
      <c r="O488" s="101"/>
      <c r="P488" s="101"/>
      <c r="Q488" s="101"/>
      <c r="R488" s="101"/>
    </row>
    <row r="489" s="100" customFormat="true" ht="12.95" hidden="false" customHeight="true" outlineLevel="0" collapsed="false">
      <c r="C489" s="102"/>
      <c r="E489" s="102"/>
      <c r="H489" s="101"/>
      <c r="I489" s="101"/>
      <c r="J489" s="101"/>
      <c r="K489" s="101"/>
      <c r="L489" s="102"/>
      <c r="M489" s="101"/>
      <c r="N489" s="101"/>
      <c r="O489" s="101"/>
      <c r="P489" s="101"/>
      <c r="Q489" s="101"/>
      <c r="R489" s="101"/>
    </row>
    <row r="490" s="100" customFormat="true" ht="12.95" hidden="false" customHeight="true" outlineLevel="0" collapsed="false">
      <c r="C490" s="102"/>
      <c r="E490" s="102"/>
      <c r="H490" s="101"/>
      <c r="I490" s="101"/>
      <c r="J490" s="101"/>
      <c r="K490" s="101"/>
      <c r="L490" s="102"/>
      <c r="M490" s="101"/>
      <c r="N490" s="101"/>
      <c r="O490" s="101"/>
      <c r="P490" s="101"/>
      <c r="Q490" s="101"/>
      <c r="R490" s="101"/>
    </row>
    <row r="491" s="100" customFormat="true" ht="12.95" hidden="false" customHeight="true" outlineLevel="0" collapsed="false">
      <c r="C491" s="102"/>
      <c r="E491" s="102"/>
      <c r="H491" s="101"/>
      <c r="I491" s="101"/>
      <c r="J491" s="101"/>
      <c r="K491" s="101"/>
      <c r="L491" s="102"/>
      <c r="M491" s="101"/>
      <c r="N491" s="101"/>
      <c r="O491" s="101"/>
      <c r="P491" s="101"/>
      <c r="Q491" s="101"/>
      <c r="R491" s="101"/>
    </row>
    <row r="492" s="100" customFormat="true" ht="12.95" hidden="false" customHeight="true" outlineLevel="0" collapsed="false">
      <c r="C492" s="102"/>
      <c r="E492" s="102"/>
      <c r="H492" s="101"/>
      <c r="I492" s="101"/>
      <c r="J492" s="101"/>
      <c r="K492" s="101"/>
      <c r="L492" s="102"/>
      <c r="M492" s="101"/>
      <c r="N492" s="101"/>
      <c r="O492" s="101"/>
      <c r="P492" s="101"/>
      <c r="Q492" s="101"/>
      <c r="R492" s="101"/>
    </row>
    <row r="493" s="100" customFormat="true" ht="12.95" hidden="false" customHeight="true" outlineLevel="0" collapsed="false">
      <c r="C493" s="102"/>
      <c r="E493" s="102"/>
      <c r="H493" s="101"/>
      <c r="I493" s="101"/>
      <c r="J493" s="101"/>
      <c r="K493" s="101"/>
      <c r="L493" s="102"/>
      <c r="M493" s="101"/>
      <c r="N493" s="101"/>
      <c r="O493" s="101"/>
      <c r="P493" s="101"/>
      <c r="Q493" s="101"/>
      <c r="R493" s="101"/>
    </row>
    <row r="494" s="100" customFormat="true" ht="12.95" hidden="false" customHeight="true" outlineLevel="0" collapsed="false">
      <c r="C494" s="102"/>
      <c r="E494" s="102"/>
      <c r="H494" s="101"/>
      <c r="I494" s="101"/>
      <c r="J494" s="101"/>
      <c r="K494" s="101"/>
      <c r="L494" s="102"/>
      <c r="M494" s="101"/>
      <c r="N494" s="101"/>
      <c r="O494" s="101"/>
      <c r="P494" s="101"/>
      <c r="Q494" s="101"/>
      <c r="R494" s="101"/>
    </row>
    <row r="495" s="100" customFormat="true" ht="12.95" hidden="false" customHeight="true" outlineLevel="0" collapsed="false">
      <c r="C495" s="102"/>
      <c r="E495" s="102"/>
      <c r="H495" s="101"/>
      <c r="I495" s="101"/>
      <c r="J495" s="101"/>
      <c r="K495" s="101"/>
      <c r="L495" s="102"/>
      <c r="M495" s="101"/>
      <c r="N495" s="101"/>
      <c r="O495" s="101"/>
      <c r="P495" s="101"/>
      <c r="Q495" s="101"/>
      <c r="R495" s="101"/>
    </row>
    <row r="496" s="100" customFormat="true" ht="12.95" hidden="false" customHeight="true" outlineLevel="0" collapsed="false">
      <c r="C496" s="102"/>
      <c r="E496" s="102"/>
      <c r="H496" s="101"/>
      <c r="I496" s="101"/>
      <c r="J496" s="101"/>
      <c r="K496" s="101"/>
      <c r="L496" s="102"/>
      <c r="M496" s="101"/>
      <c r="N496" s="101"/>
      <c r="O496" s="101"/>
      <c r="P496" s="101"/>
      <c r="Q496" s="101"/>
      <c r="R496" s="101"/>
    </row>
    <row r="497" s="100" customFormat="true" ht="12.95" hidden="false" customHeight="true" outlineLevel="0" collapsed="false">
      <c r="C497" s="102"/>
      <c r="E497" s="102"/>
      <c r="H497" s="101"/>
      <c r="I497" s="101"/>
      <c r="J497" s="101"/>
      <c r="K497" s="101"/>
      <c r="L497" s="102"/>
      <c r="M497" s="101"/>
      <c r="N497" s="101"/>
      <c r="O497" s="101"/>
      <c r="P497" s="101"/>
      <c r="Q497" s="101"/>
      <c r="R497" s="101"/>
    </row>
    <row r="498" s="100" customFormat="true" ht="12.95" hidden="false" customHeight="true" outlineLevel="0" collapsed="false">
      <c r="C498" s="102"/>
      <c r="E498" s="102"/>
      <c r="H498" s="101"/>
      <c r="I498" s="101"/>
      <c r="J498" s="101"/>
      <c r="K498" s="101"/>
      <c r="L498" s="102"/>
      <c r="M498" s="101"/>
      <c r="N498" s="101"/>
      <c r="O498" s="101"/>
      <c r="P498" s="101"/>
      <c r="Q498" s="101"/>
      <c r="R498" s="101"/>
    </row>
    <row r="499" s="100" customFormat="true" ht="12.95" hidden="false" customHeight="true" outlineLevel="0" collapsed="false">
      <c r="C499" s="102"/>
      <c r="E499" s="102"/>
      <c r="H499" s="101"/>
      <c r="I499" s="101"/>
      <c r="J499" s="101"/>
      <c r="K499" s="101"/>
      <c r="L499" s="102"/>
      <c r="M499" s="101"/>
      <c r="N499" s="101"/>
      <c r="O499" s="101"/>
      <c r="P499" s="101"/>
      <c r="Q499" s="101"/>
      <c r="R499" s="101"/>
    </row>
    <row r="500" s="100" customFormat="true" ht="12.95" hidden="false" customHeight="true" outlineLevel="0" collapsed="false">
      <c r="C500" s="102"/>
      <c r="E500" s="102"/>
      <c r="H500" s="101"/>
      <c r="I500" s="101"/>
      <c r="J500" s="101"/>
      <c r="K500" s="101"/>
      <c r="L500" s="102"/>
      <c r="M500" s="101"/>
      <c r="N500" s="101"/>
      <c r="O500" s="101"/>
      <c r="P500" s="101"/>
      <c r="Q500" s="101"/>
      <c r="R500" s="101"/>
    </row>
    <row r="501" s="100" customFormat="true" ht="12.95" hidden="false" customHeight="true" outlineLevel="0" collapsed="false">
      <c r="C501" s="102"/>
      <c r="E501" s="102"/>
      <c r="H501" s="101"/>
      <c r="I501" s="101"/>
      <c r="J501" s="101"/>
      <c r="K501" s="101"/>
      <c r="L501" s="102"/>
      <c r="M501" s="101"/>
      <c r="N501" s="101"/>
      <c r="O501" s="101"/>
      <c r="P501" s="101"/>
      <c r="Q501" s="101"/>
      <c r="R501" s="101"/>
    </row>
    <row r="502" s="100" customFormat="true" ht="12.95" hidden="false" customHeight="true" outlineLevel="0" collapsed="false">
      <c r="C502" s="102"/>
      <c r="E502" s="102"/>
      <c r="H502" s="101"/>
      <c r="I502" s="101"/>
      <c r="J502" s="101"/>
      <c r="K502" s="101"/>
      <c r="L502" s="102"/>
      <c r="M502" s="101"/>
      <c r="N502" s="101"/>
      <c r="O502" s="101"/>
      <c r="P502" s="101"/>
      <c r="Q502" s="101"/>
      <c r="R502" s="101"/>
    </row>
    <row r="503" s="100" customFormat="true" ht="12.95" hidden="false" customHeight="true" outlineLevel="0" collapsed="false">
      <c r="C503" s="102"/>
      <c r="E503" s="102"/>
      <c r="H503" s="101"/>
      <c r="I503" s="101"/>
      <c r="J503" s="101"/>
      <c r="K503" s="101"/>
      <c r="L503" s="102"/>
      <c r="M503" s="101"/>
      <c r="N503" s="101"/>
      <c r="O503" s="101"/>
      <c r="P503" s="101"/>
      <c r="Q503" s="101"/>
      <c r="R503" s="101"/>
    </row>
    <row r="504" s="100" customFormat="true" ht="12.95" hidden="false" customHeight="true" outlineLevel="0" collapsed="false">
      <c r="C504" s="102"/>
      <c r="E504" s="102"/>
      <c r="H504" s="101"/>
      <c r="I504" s="101"/>
      <c r="J504" s="101"/>
      <c r="K504" s="101"/>
      <c r="L504" s="102"/>
      <c r="M504" s="101"/>
      <c r="N504" s="101"/>
      <c r="O504" s="101"/>
      <c r="P504" s="101"/>
      <c r="Q504" s="101"/>
      <c r="R504" s="101"/>
    </row>
    <row r="505" s="100" customFormat="true" ht="12.95" hidden="false" customHeight="true" outlineLevel="0" collapsed="false">
      <c r="C505" s="102"/>
      <c r="E505" s="102"/>
      <c r="H505" s="101"/>
      <c r="I505" s="101"/>
      <c r="J505" s="101"/>
      <c r="K505" s="101"/>
      <c r="L505" s="102"/>
      <c r="M505" s="101"/>
      <c r="N505" s="101"/>
      <c r="O505" s="101"/>
      <c r="P505" s="101"/>
      <c r="Q505" s="101"/>
      <c r="R505" s="101"/>
    </row>
    <row r="506" s="100" customFormat="true" ht="12.95" hidden="false" customHeight="true" outlineLevel="0" collapsed="false">
      <c r="C506" s="102"/>
      <c r="E506" s="102"/>
      <c r="H506" s="101"/>
      <c r="I506" s="101"/>
      <c r="J506" s="101"/>
      <c r="K506" s="101"/>
      <c r="L506" s="102"/>
      <c r="M506" s="101"/>
      <c r="N506" s="101"/>
      <c r="O506" s="101"/>
      <c r="P506" s="101"/>
      <c r="Q506" s="101"/>
      <c r="R506" s="101"/>
    </row>
    <row r="507" s="100" customFormat="true" ht="12.95" hidden="false" customHeight="true" outlineLevel="0" collapsed="false">
      <c r="C507" s="102"/>
      <c r="E507" s="102"/>
      <c r="H507" s="101"/>
      <c r="I507" s="101"/>
      <c r="J507" s="101"/>
      <c r="K507" s="101"/>
      <c r="L507" s="102"/>
      <c r="M507" s="101"/>
      <c r="N507" s="101"/>
      <c r="O507" s="101"/>
      <c r="P507" s="101"/>
      <c r="Q507" s="101"/>
      <c r="R507" s="101"/>
    </row>
    <row r="508" s="100" customFormat="true" ht="12.95" hidden="false" customHeight="true" outlineLevel="0" collapsed="false">
      <c r="C508" s="102"/>
      <c r="E508" s="102"/>
      <c r="H508" s="101"/>
      <c r="I508" s="101"/>
      <c r="J508" s="101"/>
      <c r="K508" s="101"/>
      <c r="L508" s="102"/>
      <c r="M508" s="101"/>
      <c r="N508" s="101"/>
      <c r="O508" s="101"/>
      <c r="P508" s="101"/>
      <c r="Q508" s="101"/>
      <c r="R508" s="101"/>
    </row>
    <row r="509" s="100" customFormat="true" ht="12.95" hidden="false" customHeight="true" outlineLevel="0" collapsed="false">
      <c r="C509" s="102"/>
      <c r="E509" s="102"/>
      <c r="H509" s="101"/>
      <c r="I509" s="101"/>
      <c r="J509" s="101"/>
      <c r="K509" s="101"/>
      <c r="L509" s="102"/>
      <c r="M509" s="101"/>
      <c r="N509" s="101"/>
      <c r="O509" s="101"/>
      <c r="P509" s="101"/>
      <c r="Q509" s="101"/>
      <c r="R509" s="101"/>
    </row>
    <row r="510" s="100" customFormat="true" ht="12.95" hidden="false" customHeight="true" outlineLevel="0" collapsed="false">
      <c r="C510" s="102"/>
      <c r="E510" s="102"/>
      <c r="H510" s="101"/>
      <c r="I510" s="101"/>
      <c r="J510" s="101"/>
      <c r="K510" s="101"/>
      <c r="L510" s="102"/>
      <c r="M510" s="101"/>
      <c r="N510" s="101"/>
      <c r="O510" s="101"/>
      <c r="P510" s="101"/>
      <c r="Q510" s="101"/>
      <c r="R510" s="101"/>
    </row>
    <row r="511" s="100" customFormat="true" ht="12.95" hidden="false" customHeight="true" outlineLevel="0" collapsed="false">
      <c r="C511" s="102"/>
      <c r="E511" s="102"/>
      <c r="H511" s="101"/>
      <c r="I511" s="101"/>
      <c r="J511" s="101"/>
      <c r="K511" s="101"/>
      <c r="L511" s="102"/>
      <c r="M511" s="101"/>
      <c r="N511" s="101"/>
      <c r="O511" s="101"/>
      <c r="P511" s="101"/>
      <c r="Q511" s="101"/>
      <c r="R511" s="101"/>
    </row>
    <row r="512" s="100" customFormat="true" ht="12.95" hidden="false" customHeight="true" outlineLevel="0" collapsed="false">
      <c r="C512" s="102"/>
      <c r="E512" s="102"/>
      <c r="H512" s="101"/>
      <c r="I512" s="101"/>
      <c r="J512" s="101"/>
      <c r="K512" s="101"/>
      <c r="L512" s="102"/>
      <c r="M512" s="101"/>
      <c r="N512" s="101"/>
      <c r="O512" s="101"/>
      <c r="P512" s="101"/>
      <c r="Q512" s="101"/>
      <c r="R512" s="101"/>
    </row>
    <row r="513" s="100" customFormat="true" ht="12.95" hidden="false" customHeight="true" outlineLevel="0" collapsed="false">
      <c r="C513" s="102"/>
      <c r="E513" s="102"/>
      <c r="H513" s="101"/>
      <c r="I513" s="101"/>
      <c r="J513" s="101"/>
      <c r="K513" s="101"/>
      <c r="L513" s="102"/>
      <c r="M513" s="101"/>
      <c r="N513" s="101"/>
      <c r="O513" s="101"/>
      <c r="P513" s="101"/>
      <c r="Q513" s="101"/>
      <c r="R513" s="101"/>
    </row>
    <row r="514" s="100" customFormat="true" ht="12.95" hidden="false" customHeight="true" outlineLevel="0" collapsed="false">
      <c r="C514" s="102"/>
      <c r="E514" s="102"/>
      <c r="H514" s="101"/>
      <c r="I514" s="101"/>
      <c r="J514" s="101"/>
      <c r="K514" s="101"/>
      <c r="L514" s="102"/>
      <c r="M514" s="101"/>
      <c r="N514" s="101"/>
      <c r="O514" s="101"/>
      <c r="P514" s="101"/>
      <c r="Q514" s="101"/>
      <c r="R514" s="101"/>
    </row>
    <row r="515" s="100" customFormat="true" ht="12.95" hidden="false" customHeight="true" outlineLevel="0" collapsed="false">
      <c r="C515" s="102"/>
      <c r="E515" s="102"/>
      <c r="H515" s="101"/>
      <c r="I515" s="101"/>
      <c r="J515" s="101"/>
      <c r="K515" s="101"/>
      <c r="L515" s="102"/>
      <c r="M515" s="101"/>
      <c r="N515" s="101"/>
      <c r="O515" s="101"/>
      <c r="P515" s="101"/>
      <c r="Q515" s="101"/>
      <c r="R515" s="101"/>
    </row>
    <row r="516" s="100" customFormat="true" ht="12.95" hidden="false" customHeight="true" outlineLevel="0" collapsed="false">
      <c r="C516" s="102"/>
      <c r="E516" s="102"/>
      <c r="H516" s="101"/>
      <c r="I516" s="101"/>
      <c r="J516" s="101"/>
      <c r="K516" s="101"/>
      <c r="L516" s="102"/>
      <c r="M516" s="101"/>
      <c r="N516" s="101"/>
      <c r="O516" s="101"/>
      <c r="P516" s="101"/>
      <c r="Q516" s="101"/>
      <c r="R516" s="101"/>
    </row>
    <row r="517" s="100" customFormat="true" ht="12.95" hidden="false" customHeight="true" outlineLevel="0" collapsed="false">
      <c r="C517" s="102"/>
      <c r="E517" s="102"/>
      <c r="H517" s="101"/>
      <c r="I517" s="101"/>
      <c r="J517" s="101"/>
      <c r="K517" s="101"/>
      <c r="L517" s="102"/>
      <c r="M517" s="101"/>
      <c r="N517" s="101"/>
      <c r="O517" s="101"/>
      <c r="P517" s="101"/>
      <c r="Q517" s="101"/>
      <c r="R517" s="101"/>
    </row>
    <row r="518" s="100" customFormat="true" ht="12.95" hidden="false" customHeight="true" outlineLevel="0" collapsed="false">
      <c r="C518" s="102"/>
      <c r="E518" s="102"/>
      <c r="H518" s="101"/>
      <c r="I518" s="101"/>
      <c r="J518" s="101"/>
      <c r="K518" s="101"/>
      <c r="L518" s="102"/>
      <c r="M518" s="101"/>
      <c r="N518" s="101"/>
      <c r="O518" s="101"/>
      <c r="P518" s="101"/>
      <c r="Q518" s="101"/>
      <c r="R518" s="101"/>
    </row>
    <row r="519" s="100" customFormat="true" ht="12.95" hidden="false" customHeight="true" outlineLevel="0" collapsed="false">
      <c r="C519" s="102"/>
      <c r="E519" s="102"/>
      <c r="H519" s="101"/>
      <c r="I519" s="101"/>
      <c r="J519" s="101"/>
      <c r="K519" s="101"/>
      <c r="L519" s="102"/>
      <c r="M519" s="101"/>
      <c r="N519" s="101"/>
      <c r="O519" s="101"/>
      <c r="P519" s="101"/>
      <c r="Q519" s="101"/>
      <c r="R519" s="101"/>
    </row>
    <row r="520" s="100" customFormat="true" ht="12.95" hidden="false" customHeight="true" outlineLevel="0" collapsed="false">
      <c r="C520" s="102"/>
      <c r="E520" s="102"/>
      <c r="H520" s="101"/>
      <c r="I520" s="101"/>
      <c r="J520" s="101"/>
      <c r="K520" s="101"/>
      <c r="L520" s="102"/>
      <c r="M520" s="101"/>
      <c r="N520" s="101"/>
      <c r="O520" s="101"/>
      <c r="P520" s="101"/>
      <c r="Q520" s="101"/>
      <c r="R520" s="101"/>
    </row>
    <row r="521" s="100" customFormat="true" ht="12.95" hidden="false" customHeight="true" outlineLevel="0" collapsed="false">
      <c r="C521" s="102"/>
      <c r="E521" s="102"/>
      <c r="H521" s="101"/>
      <c r="I521" s="101"/>
      <c r="J521" s="101"/>
      <c r="K521" s="101"/>
      <c r="L521" s="102"/>
      <c r="M521" s="101"/>
      <c r="N521" s="101"/>
      <c r="O521" s="101"/>
      <c r="P521" s="101"/>
      <c r="Q521" s="101"/>
      <c r="R521" s="101"/>
    </row>
    <row r="522" s="100" customFormat="true" ht="12.95" hidden="false" customHeight="true" outlineLevel="0" collapsed="false">
      <c r="C522" s="102"/>
      <c r="E522" s="102"/>
      <c r="H522" s="101"/>
      <c r="I522" s="101"/>
      <c r="J522" s="101"/>
      <c r="K522" s="101"/>
      <c r="L522" s="102"/>
      <c r="M522" s="101"/>
      <c r="N522" s="101"/>
      <c r="O522" s="101"/>
      <c r="P522" s="101"/>
      <c r="Q522" s="101"/>
      <c r="R522" s="101"/>
    </row>
    <row r="523" s="100" customFormat="true" ht="12.95" hidden="false" customHeight="true" outlineLevel="0" collapsed="false">
      <c r="C523" s="102"/>
      <c r="E523" s="102"/>
      <c r="H523" s="101"/>
      <c r="I523" s="101"/>
      <c r="J523" s="101"/>
      <c r="K523" s="101"/>
      <c r="L523" s="102"/>
      <c r="M523" s="101"/>
      <c r="N523" s="101"/>
      <c r="O523" s="101"/>
      <c r="P523" s="101"/>
      <c r="Q523" s="101"/>
      <c r="R523" s="101"/>
    </row>
    <row r="524" s="100" customFormat="true" ht="12.95" hidden="false" customHeight="true" outlineLevel="0" collapsed="false">
      <c r="C524" s="102"/>
      <c r="E524" s="102"/>
      <c r="H524" s="101"/>
      <c r="I524" s="101"/>
      <c r="J524" s="101"/>
      <c r="K524" s="101"/>
      <c r="L524" s="102"/>
      <c r="M524" s="101"/>
      <c r="N524" s="101"/>
      <c r="O524" s="101"/>
      <c r="P524" s="101"/>
      <c r="Q524" s="101"/>
      <c r="R524" s="101"/>
    </row>
    <row r="525" s="100" customFormat="true" ht="12.95" hidden="false" customHeight="true" outlineLevel="0" collapsed="false">
      <c r="C525" s="102"/>
      <c r="E525" s="102"/>
      <c r="H525" s="101"/>
      <c r="I525" s="101"/>
      <c r="J525" s="101"/>
      <c r="K525" s="101"/>
      <c r="L525" s="102"/>
      <c r="M525" s="101"/>
      <c r="N525" s="101"/>
      <c r="O525" s="101"/>
      <c r="P525" s="101"/>
      <c r="Q525" s="101"/>
      <c r="R525" s="101"/>
    </row>
    <row r="526" s="100" customFormat="true" ht="12.95" hidden="false" customHeight="true" outlineLevel="0" collapsed="false">
      <c r="C526" s="102"/>
      <c r="E526" s="102"/>
      <c r="H526" s="101"/>
      <c r="I526" s="101"/>
      <c r="J526" s="101"/>
      <c r="K526" s="101"/>
      <c r="L526" s="102"/>
      <c r="M526" s="101"/>
      <c r="N526" s="101"/>
      <c r="O526" s="101"/>
      <c r="P526" s="101"/>
      <c r="Q526" s="101"/>
      <c r="R526" s="101"/>
    </row>
    <row r="527" s="100" customFormat="true" ht="12.95" hidden="false" customHeight="true" outlineLevel="0" collapsed="false">
      <c r="C527" s="102"/>
      <c r="E527" s="102"/>
      <c r="H527" s="101"/>
      <c r="I527" s="101"/>
      <c r="J527" s="101"/>
      <c r="K527" s="101"/>
      <c r="L527" s="102"/>
      <c r="M527" s="101"/>
      <c r="N527" s="101"/>
      <c r="O527" s="101"/>
      <c r="P527" s="101"/>
      <c r="Q527" s="101"/>
      <c r="R527" s="101"/>
    </row>
    <row r="528" s="100" customFormat="true" ht="12.95" hidden="false" customHeight="true" outlineLevel="0" collapsed="false">
      <c r="C528" s="102"/>
      <c r="E528" s="102"/>
      <c r="H528" s="101"/>
      <c r="I528" s="101"/>
      <c r="J528" s="101"/>
      <c r="K528" s="101"/>
      <c r="L528" s="102"/>
      <c r="M528" s="101"/>
      <c r="N528" s="101"/>
      <c r="O528" s="101"/>
      <c r="P528" s="101"/>
      <c r="Q528" s="101"/>
      <c r="R528" s="101"/>
    </row>
    <row r="529" s="100" customFormat="true" ht="12.95" hidden="false" customHeight="true" outlineLevel="0" collapsed="false">
      <c r="C529" s="102"/>
      <c r="E529" s="102"/>
      <c r="H529" s="101"/>
      <c r="I529" s="101"/>
      <c r="J529" s="101"/>
      <c r="K529" s="101"/>
      <c r="L529" s="102"/>
      <c r="M529" s="101"/>
      <c r="N529" s="101"/>
      <c r="O529" s="101"/>
      <c r="P529" s="101"/>
      <c r="Q529" s="101"/>
      <c r="R529" s="101"/>
    </row>
    <row r="530" s="100" customFormat="true" ht="12.95" hidden="false" customHeight="true" outlineLevel="0" collapsed="false">
      <c r="C530" s="102"/>
      <c r="E530" s="102"/>
      <c r="H530" s="101"/>
      <c r="I530" s="101"/>
      <c r="J530" s="101"/>
      <c r="K530" s="101"/>
      <c r="L530" s="102"/>
      <c r="M530" s="101"/>
      <c r="N530" s="101"/>
      <c r="O530" s="101"/>
      <c r="P530" s="101"/>
      <c r="Q530" s="101"/>
      <c r="R530" s="101"/>
    </row>
    <row r="531" s="100" customFormat="true" ht="12.95" hidden="false" customHeight="true" outlineLevel="0" collapsed="false">
      <c r="C531" s="102"/>
      <c r="E531" s="102"/>
      <c r="H531" s="101"/>
      <c r="I531" s="101"/>
      <c r="J531" s="101"/>
      <c r="K531" s="101"/>
      <c r="L531" s="102"/>
      <c r="M531" s="101"/>
      <c r="N531" s="101"/>
      <c r="O531" s="101"/>
      <c r="P531" s="101"/>
      <c r="Q531" s="101"/>
      <c r="R531" s="101"/>
    </row>
    <row r="532" s="100" customFormat="true" ht="12.95" hidden="false" customHeight="true" outlineLevel="0" collapsed="false">
      <c r="C532" s="102"/>
      <c r="E532" s="102"/>
      <c r="H532" s="101"/>
      <c r="I532" s="101"/>
      <c r="J532" s="101"/>
      <c r="K532" s="101"/>
      <c r="L532" s="102"/>
      <c r="M532" s="101"/>
      <c r="N532" s="101"/>
      <c r="O532" s="101"/>
      <c r="P532" s="101"/>
      <c r="Q532" s="101"/>
      <c r="R532" s="101"/>
    </row>
    <row r="533" s="100" customFormat="true" ht="12.95" hidden="false" customHeight="true" outlineLevel="0" collapsed="false">
      <c r="C533" s="102"/>
      <c r="E533" s="102"/>
      <c r="H533" s="101"/>
      <c r="I533" s="101"/>
      <c r="J533" s="101"/>
      <c r="K533" s="101"/>
      <c r="L533" s="102"/>
      <c r="M533" s="101"/>
      <c r="N533" s="101"/>
      <c r="O533" s="101"/>
      <c r="P533" s="101"/>
      <c r="Q533" s="101"/>
      <c r="R533" s="101"/>
    </row>
    <row r="534" s="100" customFormat="true" ht="12.95" hidden="false" customHeight="true" outlineLevel="0" collapsed="false">
      <c r="C534" s="102"/>
      <c r="E534" s="102"/>
      <c r="H534" s="101"/>
      <c r="I534" s="101"/>
      <c r="J534" s="101"/>
      <c r="K534" s="101"/>
      <c r="L534" s="102"/>
      <c r="M534" s="101"/>
      <c r="N534" s="101"/>
      <c r="O534" s="101"/>
      <c r="P534" s="101"/>
      <c r="Q534" s="101"/>
      <c r="R534" s="101"/>
    </row>
    <row r="535" s="100" customFormat="true" ht="12.95" hidden="false" customHeight="true" outlineLevel="0" collapsed="false">
      <c r="C535" s="102"/>
      <c r="E535" s="102"/>
      <c r="H535" s="101"/>
      <c r="I535" s="101"/>
      <c r="J535" s="101"/>
      <c r="K535" s="101"/>
      <c r="L535" s="102"/>
      <c r="M535" s="101"/>
      <c r="N535" s="101"/>
      <c r="O535" s="101"/>
      <c r="P535" s="101"/>
      <c r="Q535" s="101"/>
      <c r="R535" s="101"/>
    </row>
    <row r="536" s="100" customFormat="true" ht="12.95" hidden="false" customHeight="true" outlineLevel="0" collapsed="false">
      <c r="C536" s="102"/>
      <c r="E536" s="102"/>
      <c r="H536" s="101"/>
      <c r="I536" s="101"/>
      <c r="J536" s="101"/>
      <c r="K536" s="101"/>
      <c r="L536" s="102"/>
      <c r="M536" s="101"/>
      <c r="N536" s="101"/>
      <c r="O536" s="101"/>
      <c r="P536" s="101"/>
      <c r="Q536" s="101"/>
      <c r="R536" s="101"/>
    </row>
    <row r="537" s="100" customFormat="true" ht="12.95" hidden="false" customHeight="true" outlineLevel="0" collapsed="false">
      <c r="C537" s="102"/>
      <c r="E537" s="102"/>
      <c r="H537" s="101"/>
      <c r="I537" s="101"/>
      <c r="J537" s="101"/>
      <c r="K537" s="101"/>
      <c r="L537" s="102"/>
      <c r="M537" s="101"/>
      <c r="N537" s="101"/>
      <c r="O537" s="101"/>
      <c r="P537" s="101"/>
      <c r="Q537" s="101"/>
      <c r="R537" s="101"/>
    </row>
    <row r="538" s="100" customFormat="true" ht="12.95" hidden="false" customHeight="true" outlineLevel="0" collapsed="false">
      <c r="C538" s="102"/>
      <c r="E538" s="102"/>
      <c r="H538" s="101"/>
      <c r="I538" s="101"/>
      <c r="J538" s="101"/>
      <c r="K538" s="101"/>
      <c r="L538" s="102"/>
      <c r="M538" s="101"/>
      <c r="N538" s="101"/>
      <c r="O538" s="101"/>
      <c r="P538" s="101"/>
      <c r="Q538" s="101"/>
      <c r="R538" s="101"/>
    </row>
    <row r="539" s="100" customFormat="true" ht="12.95" hidden="false" customHeight="true" outlineLevel="0" collapsed="false">
      <c r="C539" s="102"/>
      <c r="E539" s="102"/>
      <c r="H539" s="101"/>
      <c r="I539" s="101"/>
      <c r="J539" s="101"/>
      <c r="K539" s="101"/>
      <c r="L539" s="102"/>
      <c r="M539" s="101"/>
      <c r="N539" s="101"/>
      <c r="O539" s="101"/>
      <c r="P539" s="101"/>
      <c r="Q539" s="101"/>
      <c r="R539" s="101"/>
    </row>
    <row r="540" s="100" customFormat="true" ht="12.95" hidden="false" customHeight="true" outlineLevel="0" collapsed="false">
      <c r="C540" s="102"/>
      <c r="E540" s="102"/>
      <c r="H540" s="101"/>
      <c r="I540" s="101"/>
      <c r="J540" s="101"/>
      <c r="K540" s="101"/>
      <c r="L540" s="102"/>
      <c r="M540" s="101"/>
      <c r="N540" s="101"/>
      <c r="O540" s="101"/>
      <c r="P540" s="101"/>
      <c r="Q540" s="101"/>
      <c r="R540" s="101"/>
    </row>
    <row r="541" s="100" customFormat="true" ht="12.95" hidden="false" customHeight="true" outlineLevel="0" collapsed="false">
      <c r="C541" s="102"/>
      <c r="E541" s="102"/>
      <c r="H541" s="101"/>
      <c r="I541" s="101"/>
      <c r="J541" s="101"/>
      <c r="K541" s="101"/>
      <c r="L541" s="102"/>
      <c r="M541" s="101"/>
      <c r="N541" s="101"/>
      <c r="O541" s="101"/>
      <c r="P541" s="101"/>
      <c r="Q541" s="101"/>
      <c r="R541" s="101"/>
    </row>
    <row r="542" s="100" customFormat="true" ht="12.95" hidden="false" customHeight="true" outlineLevel="0" collapsed="false">
      <c r="C542" s="102"/>
      <c r="E542" s="102"/>
      <c r="H542" s="101"/>
      <c r="I542" s="101"/>
      <c r="J542" s="101"/>
      <c r="K542" s="101"/>
      <c r="L542" s="102"/>
      <c r="M542" s="101"/>
      <c r="N542" s="101"/>
      <c r="O542" s="101"/>
      <c r="P542" s="101"/>
      <c r="Q542" s="101"/>
      <c r="R542" s="101"/>
    </row>
    <row r="543" s="100" customFormat="true" ht="12.95" hidden="false" customHeight="true" outlineLevel="0" collapsed="false">
      <c r="C543" s="102"/>
      <c r="E543" s="102"/>
      <c r="H543" s="101"/>
      <c r="I543" s="101"/>
      <c r="J543" s="101"/>
      <c r="K543" s="101"/>
      <c r="L543" s="102"/>
      <c r="M543" s="101"/>
      <c r="N543" s="101"/>
      <c r="O543" s="101"/>
      <c r="P543" s="101"/>
      <c r="Q543" s="101"/>
      <c r="R543" s="101"/>
    </row>
    <row r="544" s="100" customFormat="true" ht="12.95" hidden="false" customHeight="true" outlineLevel="0" collapsed="false">
      <c r="C544" s="102"/>
      <c r="E544" s="102"/>
      <c r="H544" s="101"/>
      <c r="I544" s="101"/>
      <c r="J544" s="101"/>
      <c r="K544" s="101"/>
      <c r="L544" s="102"/>
      <c r="M544" s="101"/>
      <c r="N544" s="101"/>
      <c r="O544" s="101"/>
      <c r="P544" s="101"/>
      <c r="Q544" s="101"/>
      <c r="R544" s="101"/>
    </row>
    <row r="545" s="100" customFormat="true" ht="12.95" hidden="false" customHeight="true" outlineLevel="0" collapsed="false">
      <c r="C545" s="102"/>
      <c r="E545" s="102"/>
      <c r="H545" s="101"/>
      <c r="I545" s="101"/>
      <c r="J545" s="101"/>
      <c r="K545" s="101"/>
      <c r="L545" s="102"/>
      <c r="M545" s="101"/>
      <c r="N545" s="101"/>
      <c r="O545" s="101"/>
      <c r="P545" s="101"/>
      <c r="Q545" s="101"/>
      <c r="R545" s="101"/>
    </row>
    <row r="546" s="100" customFormat="true" ht="12.95" hidden="false" customHeight="true" outlineLevel="0" collapsed="false">
      <c r="C546" s="102"/>
      <c r="E546" s="102"/>
      <c r="H546" s="101"/>
      <c r="I546" s="101"/>
      <c r="J546" s="101"/>
      <c r="K546" s="101"/>
      <c r="L546" s="102"/>
      <c r="M546" s="101"/>
      <c r="N546" s="101"/>
      <c r="O546" s="101"/>
      <c r="P546" s="101"/>
      <c r="Q546" s="101"/>
      <c r="R546" s="101"/>
    </row>
    <row r="547" s="100" customFormat="true" ht="12.95" hidden="false" customHeight="true" outlineLevel="0" collapsed="false">
      <c r="C547" s="102"/>
      <c r="E547" s="102"/>
      <c r="H547" s="101"/>
      <c r="I547" s="101"/>
      <c r="J547" s="101"/>
      <c r="K547" s="101"/>
      <c r="L547" s="102"/>
      <c r="M547" s="101"/>
      <c r="N547" s="101"/>
      <c r="O547" s="101"/>
      <c r="P547" s="101"/>
      <c r="Q547" s="101"/>
      <c r="R547" s="101"/>
    </row>
    <row r="548" s="100" customFormat="true" ht="12.95" hidden="false" customHeight="true" outlineLevel="0" collapsed="false">
      <c r="C548" s="102"/>
      <c r="E548" s="102"/>
      <c r="H548" s="101"/>
      <c r="I548" s="101"/>
      <c r="J548" s="101"/>
      <c r="K548" s="101"/>
      <c r="L548" s="102"/>
      <c r="M548" s="101"/>
      <c r="N548" s="101"/>
      <c r="O548" s="101"/>
      <c r="P548" s="101"/>
      <c r="Q548" s="101"/>
      <c r="R548" s="101"/>
    </row>
    <row r="549" s="100" customFormat="true" ht="12.95" hidden="false" customHeight="true" outlineLevel="0" collapsed="false">
      <c r="C549" s="102"/>
      <c r="E549" s="102"/>
      <c r="H549" s="101"/>
      <c r="I549" s="101"/>
      <c r="J549" s="101"/>
      <c r="K549" s="101"/>
      <c r="L549" s="102"/>
      <c r="M549" s="101"/>
      <c r="N549" s="101"/>
      <c r="O549" s="101"/>
      <c r="P549" s="101"/>
      <c r="Q549" s="101"/>
      <c r="R549" s="101"/>
    </row>
    <row r="550" s="100" customFormat="true" ht="12.95" hidden="false" customHeight="true" outlineLevel="0" collapsed="false">
      <c r="C550" s="102"/>
      <c r="E550" s="102"/>
      <c r="H550" s="101"/>
      <c r="I550" s="101"/>
      <c r="J550" s="101"/>
      <c r="K550" s="101"/>
      <c r="L550" s="102"/>
      <c r="M550" s="101"/>
      <c r="N550" s="101"/>
      <c r="O550" s="101"/>
      <c r="P550" s="101"/>
      <c r="Q550" s="101"/>
      <c r="R550" s="101"/>
    </row>
    <row r="551" s="100" customFormat="true" ht="12.95" hidden="false" customHeight="true" outlineLevel="0" collapsed="false">
      <c r="C551" s="102"/>
      <c r="E551" s="102"/>
      <c r="H551" s="101"/>
      <c r="I551" s="101"/>
      <c r="J551" s="101"/>
      <c r="K551" s="101"/>
      <c r="L551" s="102"/>
      <c r="M551" s="101"/>
      <c r="N551" s="101"/>
      <c r="O551" s="101"/>
      <c r="P551" s="101"/>
      <c r="Q551" s="101"/>
      <c r="R551" s="101"/>
    </row>
    <row r="552" s="100" customFormat="true" ht="12.95" hidden="false" customHeight="true" outlineLevel="0" collapsed="false">
      <c r="C552" s="102"/>
      <c r="E552" s="102"/>
      <c r="H552" s="101"/>
      <c r="I552" s="101"/>
      <c r="J552" s="101"/>
      <c r="K552" s="101"/>
      <c r="L552" s="102"/>
      <c r="M552" s="101"/>
      <c r="N552" s="101"/>
      <c r="O552" s="101"/>
      <c r="P552" s="101"/>
      <c r="Q552" s="101"/>
      <c r="R552" s="101"/>
    </row>
    <row r="553" s="100" customFormat="true" ht="12.95" hidden="false" customHeight="true" outlineLevel="0" collapsed="false">
      <c r="C553" s="102"/>
      <c r="E553" s="102"/>
      <c r="H553" s="101"/>
      <c r="I553" s="101"/>
      <c r="J553" s="101"/>
      <c r="K553" s="101"/>
      <c r="L553" s="102"/>
      <c r="M553" s="101"/>
      <c r="N553" s="101"/>
      <c r="O553" s="101"/>
      <c r="P553" s="101"/>
      <c r="Q553" s="101"/>
      <c r="R553" s="101"/>
    </row>
    <row r="554" s="100" customFormat="true" ht="12.95" hidden="false" customHeight="true" outlineLevel="0" collapsed="false">
      <c r="C554" s="102"/>
      <c r="E554" s="102"/>
      <c r="H554" s="101"/>
      <c r="I554" s="101"/>
      <c r="J554" s="101"/>
      <c r="K554" s="101"/>
      <c r="L554" s="102"/>
      <c r="M554" s="101"/>
      <c r="N554" s="101"/>
      <c r="O554" s="101"/>
      <c r="P554" s="101"/>
      <c r="Q554" s="101"/>
      <c r="R554" s="101"/>
    </row>
    <row r="555" s="100" customFormat="true" ht="12.95" hidden="false" customHeight="true" outlineLevel="0" collapsed="false">
      <c r="C555" s="102"/>
      <c r="E555" s="102"/>
      <c r="H555" s="101"/>
      <c r="I555" s="101"/>
      <c r="J555" s="101"/>
      <c r="K555" s="101"/>
      <c r="L555" s="102"/>
      <c r="M555" s="101"/>
      <c r="N555" s="101"/>
      <c r="O555" s="101"/>
      <c r="P555" s="101"/>
      <c r="Q555" s="101"/>
      <c r="R555" s="101"/>
    </row>
    <row r="556" s="100" customFormat="true" ht="12.95" hidden="false" customHeight="true" outlineLevel="0" collapsed="false">
      <c r="C556" s="102"/>
      <c r="E556" s="102"/>
      <c r="H556" s="101"/>
      <c r="I556" s="101"/>
      <c r="J556" s="101"/>
      <c r="K556" s="101"/>
      <c r="L556" s="102"/>
      <c r="M556" s="101"/>
      <c r="N556" s="101"/>
      <c r="O556" s="101"/>
      <c r="P556" s="101"/>
      <c r="Q556" s="101"/>
      <c r="R556" s="101"/>
    </row>
    <row r="557" s="100" customFormat="true" ht="12.95" hidden="false" customHeight="true" outlineLevel="0" collapsed="false">
      <c r="C557" s="102"/>
      <c r="E557" s="102"/>
      <c r="H557" s="101"/>
      <c r="I557" s="101"/>
      <c r="J557" s="101"/>
      <c r="K557" s="101"/>
      <c r="L557" s="102"/>
      <c r="M557" s="101"/>
      <c r="N557" s="101"/>
      <c r="O557" s="101"/>
      <c r="P557" s="101"/>
      <c r="Q557" s="101"/>
      <c r="R557" s="101"/>
    </row>
    <row r="558" s="100" customFormat="true" ht="12.95" hidden="false" customHeight="true" outlineLevel="0" collapsed="false">
      <c r="C558" s="102"/>
      <c r="E558" s="102"/>
      <c r="H558" s="101"/>
      <c r="I558" s="101"/>
      <c r="J558" s="101"/>
      <c r="K558" s="101"/>
      <c r="L558" s="102"/>
      <c r="M558" s="101"/>
      <c r="N558" s="101"/>
      <c r="O558" s="101"/>
      <c r="P558" s="101"/>
      <c r="Q558" s="101"/>
      <c r="R558" s="101"/>
    </row>
    <row r="559" s="100" customFormat="true" ht="12.95" hidden="false" customHeight="true" outlineLevel="0" collapsed="false">
      <c r="C559" s="102"/>
      <c r="E559" s="102"/>
      <c r="H559" s="101"/>
      <c r="I559" s="101"/>
      <c r="J559" s="101"/>
      <c r="K559" s="101"/>
      <c r="L559" s="102"/>
      <c r="M559" s="101"/>
      <c r="N559" s="101"/>
      <c r="O559" s="101"/>
      <c r="P559" s="101"/>
      <c r="Q559" s="101"/>
      <c r="R559" s="101"/>
    </row>
    <row r="560" s="100" customFormat="true" ht="12.95" hidden="false" customHeight="true" outlineLevel="0" collapsed="false">
      <c r="C560" s="102"/>
      <c r="E560" s="102"/>
      <c r="H560" s="101"/>
      <c r="I560" s="101"/>
      <c r="J560" s="101"/>
      <c r="K560" s="101"/>
      <c r="L560" s="102"/>
      <c r="M560" s="101"/>
      <c r="N560" s="101"/>
      <c r="O560" s="101"/>
      <c r="P560" s="101"/>
      <c r="Q560" s="101"/>
      <c r="R560" s="101"/>
    </row>
    <row r="561" s="100" customFormat="true" ht="12.95" hidden="false" customHeight="true" outlineLevel="0" collapsed="false">
      <c r="C561" s="102"/>
      <c r="E561" s="102"/>
      <c r="H561" s="101"/>
      <c r="I561" s="101"/>
      <c r="J561" s="101"/>
      <c r="K561" s="101"/>
      <c r="L561" s="102"/>
      <c r="M561" s="101"/>
      <c r="N561" s="101"/>
      <c r="O561" s="101"/>
      <c r="P561" s="101"/>
      <c r="Q561" s="101"/>
      <c r="R561" s="101"/>
    </row>
    <row r="562" s="100" customFormat="true" ht="12.95" hidden="false" customHeight="true" outlineLevel="0" collapsed="false">
      <c r="C562" s="102"/>
      <c r="E562" s="102"/>
      <c r="H562" s="101"/>
      <c r="I562" s="101"/>
      <c r="J562" s="101"/>
      <c r="K562" s="101"/>
      <c r="L562" s="102"/>
      <c r="M562" s="101"/>
      <c r="N562" s="101"/>
      <c r="O562" s="101"/>
      <c r="P562" s="101"/>
      <c r="Q562" s="101"/>
      <c r="R562" s="101"/>
    </row>
    <row r="563" s="100" customFormat="true" ht="12.95" hidden="false" customHeight="true" outlineLevel="0" collapsed="false">
      <c r="C563" s="102"/>
      <c r="E563" s="102"/>
      <c r="H563" s="101"/>
      <c r="I563" s="101"/>
      <c r="J563" s="101"/>
      <c r="K563" s="101"/>
      <c r="L563" s="102"/>
      <c r="M563" s="101"/>
      <c r="N563" s="101"/>
      <c r="O563" s="101"/>
      <c r="P563" s="101"/>
      <c r="Q563" s="101"/>
      <c r="R563" s="101"/>
    </row>
    <row r="564" s="100" customFormat="true" ht="12.95" hidden="false" customHeight="true" outlineLevel="0" collapsed="false">
      <c r="C564" s="102"/>
      <c r="E564" s="102"/>
      <c r="H564" s="101"/>
      <c r="I564" s="101"/>
      <c r="J564" s="101"/>
      <c r="K564" s="101"/>
      <c r="L564" s="102"/>
      <c r="M564" s="101"/>
      <c r="N564" s="101"/>
      <c r="O564" s="101"/>
      <c r="P564" s="101"/>
      <c r="Q564" s="101"/>
      <c r="R564" s="101"/>
    </row>
    <row r="565" s="100" customFormat="true" ht="12.95" hidden="false" customHeight="true" outlineLevel="0" collapsed="false">
      <c r="C565" s="102"/>
      <c r="E565" s="102"/>
      <c r="H565" s="101"/>
      <c r="I565" s="101"/>
      <c r="J565" s="101"/>
      <c r="K565" s="101"/>
      <c r="L565" s="102"/>
      <c r="M565" s="101"/>
      <c r="N565" s="101"/>
      <c r="O565" s="101"/>
      <c r="P565" s="101"/>
      <c r="Q565" s="101"/>
      <c r="R565" s="101"/>
    </row>
    <row r="566" s="100" customFormat="true" ht="12.95" hidden="false" customHeight="true" outlineLevel="0" collapsed="false">
      <c r="C566" s="102"/>
      <c r="E566" s="102"/>
      <c r="H566" s="101"/>
      <c r="I566" s="101"/>
      <c r="J566" s="101"/>
      <c r="K566" s="101"/>
      <c r="L566" s="102"/>
      <c r="M566" s="101"/>
      <c r="N566" s="101"/>
      <c r="O566" s="101"/>
      <c r="P566" s="101"/>
      <c r="Q566" s="101"/>
      <c r="R566" s="101"/>
    </row>
    <row r="567" s="100" customFormat="true" ht="12.95" hidden="false" customHeight="true" outlineLevel="0" collapsed="false">
      <c r="C567" s="102"/>
      <c r="E567" s="102"/>
      <c r="H567" s="101"/>
      <c r="I567" s="101"/>
      <c r="J567" s="101"/>
      <c r="K567" s="101"/>
      <c r="L567" s="102"/>
      <c r="M567" s="101"/>
      <c r="N567" s="101"/>
      <c r="O567" s="101"/>
      <c r="P567" s="101"/>
      <c r="Q567" s="101"/>
      <c r="R567" s="101"/>
    </row>
    <row r="568" s="100" customFormat="true" ht="12.95" hidden="false" customHeight="true" outlineLevel="0" collapsed="false">
      <c r="C568" s="102"/>
      <c r="E568" s="102"/>
      <c r="H568" s="101"/>
      <c r="I568" s="101"/>
      <c r="J568" s="101"/>
      <c r="K568" s="101"/>
      <c r="L568" s="102"/>
      <c r="M568" s="101"/>
      <c r="N568" s="101"/>
      <c r="O568" s="101"/>
      <c r="P568" s="101"/>
      <c r="Q568" s="101"/>
      <c r="R568" s="101"/>
    </row>
    <row r="569" s="100" customFormat="true" ht="12.95" hidden="false" customHeight="true" outlineLevel="0" collapsed="false">
      <c r="C569" s="102"/>
      <c r="E569" s="102"/>
      <c r="H569" s="101"/>
      <c r="I569" s="101"/>
      <c r="J569" s="101"/>
      <c r="K569" s="101"/>
      <c r="L569" s="102"/>
      <c r="M569" s="101"/>
      <c r="N569" s="101"/>
      <c r="O569" s="101"/>
      <c r="P569" s="101"/>
      <c r="Q569" s="101"/>
      <c r="R569" s="101"/>
    </row>
    <row r="570" s="100" customFormat="true" ht="12.95" hidden="false" customHeight="true" outlineLevel="0" collapsed="false">
      <c r="C570" s="102"/>
      <c r="E570" s="102"/>
      <c r="H570" s="101"/>
      <c r="I570" s="101"/>
      <c r="J570" s="101"/>
      <c r="K570" s="101"/>
      <c r="L570" s="102"/>
      <c r="M570" s="101"/>
      <c r="N570" s="101"/>
      <c r="O570" s="101"/>
      <c r="P570" s="101"/>
      <c r="Q570" s="101"/>
      <c r="R570" s="101"/>
    </row>
    <row r="571" s="100" customFormat="true" ht="12.95" hidden="false" customHeight="true" outlineLevel="0" collapsed="false">
      <c r="C571" s="102"/>
      <c r="E571" s="102"/>
      <c r="H571" s="101"/>
      <c r="I571" s="101"/>
      <c r="J571" s="101"/>
      <c r="K571" s="101"/>
      <c r="L571" s="102"/>
      <c r="M571" s="101"/>
      <c r="N571" s="101"/>
      <c r="O571" s="101"/>
      <c r="P571" s="101"/>
      <c r="Q571" s="101"/>
      <c r="R571" s="101"/>
    </row>
    <row r="572" s="100" customFormat="true" ht="12.95" hidden="false" customHeight="true" outlineLevel="0" collapsed="false">
      <c r="C572" s="102"/>
      <c r="E572" s="102"/>
      <c r="H572" s="101"/>
      <c r="I572" s="101"/>
      <c r="J572" s="101"/>
      <c r="K572" s="101"/>
      <c r="L572" s="102"/>
      <c r="M572" s="101"/>
      <c r="N572" s="101"/>
      <c r="O572" s="101"/>
      <c r="P572" s="101"/>
      <c r="Q572" s="101"/>
      <c r="R572" s="101"/>
    </row>
    <row r="573" s="100" customFormat="true" ht="12.95" hidden="false" customHeight="true" outlineLevel="0" collapsed="false">
      <c r="C573" s="102"/>
      <c r="E573" s="102"/>
      <c r="H573" s="101"/>
      <c r="I573" s="101"/>
      <c r="J573" s="101"/>
      <c r="K573" s="101"/>
      <c r="L573" s="102"/>
      <c r="M573" s="101"/>
      <c r="N573" s="101"/>
      <c r="O573" s="101"/>
      <c r="P573" s="101"/>
      <c r="Q573" s="101"/>
      <c r="R573" s="101"/>
    </row>
    <row r="574" s="100" customFormat="true" ht="12.95" hidden="false" customHeight="true" outlineLevel="0" collapsed="false">
      <c r="C574" s="102"/>
      <c r="E574" s="102"/>
      <c r="H574" s="101"/>
      <c r="I574" s="101"/>
      <c r="J574" s="101"/>
      <c r="K574" s="101"/>
      <c r="L574" s="102"/>
      <c r="M574" s="101"/>
      <c r="N574" s="101"/>
      <c r="O574" s="101"/>
      <c r="P574" s="101"/>
      <c r="Q574" s="101"/>
      <c r="R574" s="101"/>
    </row>
    <row r="575" s="100" customFormat="true" ht="12.95" hidden="false" customHeight="true" outlineLevel="0" collapsed="false">
      <c r="C575" s="102"/>
      <c r="E575" s="102"/>
      <c r="H575" s="101"/>
      <c r="I575" s="101"/>
      <c r="J575" s="101"/>
      <c r="K575" s="101"/>
      <c r="L575" s="102"/>
      <c r="M575" s="101"/>
      <c r="N575" s="101"/>
      <c r="O575" s="101"/>
      <c r="P575" s="101"/>
      <c r="Q575" s="101"/>
      <c r="R575" s="101"/>
    </row>
    <row r="576" s="100" customFormat="true" ht="12.95" hidden="false" customHeight="true" outlineLevel="0" collapsed="false">
      <c r="C576" s="102"/>
      <c r="E576" s="102"/>
      <c r="H576" s="101"/>
      <c r="I576" s="101"/>
      <c r="J576" s="101"/>
      <c r="K576" s="101"/>
      <c r="L576" s="102"/>
      <c r="M576" s="101"/>
      <c r="N576" s="101"/>
      <c r="O576" s="101"/>
      <c r="P576" s="101"/>
      <c r="Q576" s="101"/>
      <c r="R576" s="101"/>
    </row>
    <row r="577" s="100" customFormat="true" ht="12.95" hidden="false" customHeight="true" outlineLevel="0" collapsed="false">
      <c r="C577" s="102"/>
      <c r="E577" s="102"/>
      <c r="H577" s="101"/>
      <c r="I577" s="101"/>
      <c r="J577" s="101"/>
      <c r="K577" s="101"/>
      <c r="L577" s="102"/>
      <c r="M577" s="101"/>
      <c r="N577" s="101"/>
      <c r="O577" s="101"/>
      <c r="P577" s="101"/>
      <c r="Q577" s="101"/>
      <c r="R577" s="101"/>
    </row>
    <row r="578" s="100" customFormat="true" ht="12.95" hidden="false" customHeight="true" outlineLevel="0" collapsed="false">
      <c r="C578" s="102"/>
      <c r="E578" s="102"/>
      <c r="H578" s="101"/>
      <c r="I578" s="101"/>
      <c r="J578" s="101"/>
      <c r="K578" s="101"/>
      <c r="L578" s="102"/>
      <c r="M578" s="101"/>
      <c r="N578" s="101"/>
      <c r="O578" s="101"/>
      <c r="P578" s="101"/>
      <c r="Q578" s="101"/>
      <c r="R578" s="101"/>
    </row>
    <row r="579" s="100" customFormat="true" ht="12.95" hidden="false" customHeight="true" outlineLevel="0" collapsed="false">
      <c r="C579" s="102"/>
      <c r="E579" s="102"/>
      <c r="H579" s="101"/>
      <c r="I579" s="101"/>
      <c r="J579" s="101"/>
      <c r="K579" s="101"/>
      <c r="L579" s="102"/>
      <c r="M579" s="101"/>
      <c r="N579" s="101"/>
      <c r="O579" s="101"/>
      <c r="P579" s="101"/>
      <c r="Q579" s="101"/>
      <c r="R579" s="101"/>
    </row>
    <row r="580" s="100" customFormat="true" ht="12.95" hidden="false" customHeight="true" outlineLevel="0" collapsed="false">
      <c r="C580" s="102"/>
      <c r="E580" s="102"/>
      <c r="H580" s="101"/>
      <c r="I580" s="101"/>
      <c r="J580" s="101"/>
      <c r="K580" s="101"/>
      <c r="L580" s="102"/>
      <c r="M580" s="101"/>
      <c r="N580" s="101"/>
      <c r="O580" s="101"/>
      <c r="P580" s="101"/>
      <c r="Q580" s="101"/>
      <c r="R580" s="101"/>
    </row>
    <row r="581" s="100" customFormat="true" ht="12.95" hidden="false" customHeight="true" outlineLevel="0" collapsed="false">
      <c r="C581" s="102"/>
      <c r="E581" s="102"/>
      <c r="H581" s="101"/>
      <c r="I581" s="101"/>
      <c r="J581" s="101"/>
      <c r="K581" s="101"/>
      <c r="L581" s="102"/>
      <c r="M581" s="101"/>
      <c r="N581" s="101"/>
      <c r="O581" s="101"/>
      <c r="P581" s="101"/>
      <c r="Q581" s="101"/>
      <c r="R581" s="101"/>
    </row>
    <row r="582" s="100" customFormat="true" ht="12.95" hidden="false" customHeight="true" outlineLevel="0" collapsed="false">
      <c r="C582" s="102"/>
      <c r="E582" s="102"/>
      <c r="H582" s="101"/>
      <c r="I582" s="101"/>
      <c r="J582" s="101"/>
      <c r="K582" s="101"/>
      <c r="L582" s="102"/>
      <c r="M582" s="101"/>
      <c r="N582" s="101"/>
      <c r="O582" s="101"/>
      <c r="P582" s="101"/>
      <c r="Q582" s="101"/>
      <c r="R582" s="101"/>
    </row>
    <row r="583" s="100" customFormat="true" ht="12.95" hidden="false" customHeight="true" outlineLevel="0" collapsed="false">
      <c r="C583" s="102"/>
      <c r="E583" s="102"/>
      <c r="H583" s="101"/>
      <c r="I583" s="101"/>
      <c r="J583" s="101"/>
      <c r="K583" s="101"/>
      <c r="L583" s="102"/>
      <c r="M583" s="101"/>
      <c r="N583" s="101"/>
      <c r="O583" s="101"/>
      <c r="P583" s="101"/>
      <c r="Q583" s="101"/>
      <c r="R583" s="101"/>
    </row>
    <row r="584" s="100" customFormat="true" ht="12.95" hidden="false" customHeight="true" outlineLevel="0" collapsed="false">
      <c r="C584" s="102"/>
      <c r="E584" s="102"/>
      <c r="H584" s="101"/>
      <c r="I584" s="101"/>
      <c r="J584" s="101"/>
      <c r="K584" s="101"/>
      <c r="L584" s="102"/>
      <c r="M584" s="101"/>
      <c r="N584" s="101"/>
      <c r="O584" s="101"/>
      <c r="P584" s="101"/>
      <c r="Q584" s="101"/>
      <c r="R584" s="101"/>
    </row>
    <row r="585" s="100" customFormat="true" ht="12.95" hidden="false" customHeight="true" outlineLevel="0" collapsed="false">
      <c r="C585" s="102"/>
      <c r="E585" s="102"/>
      <c r="H585" s="101"/>
      <c r="I585" s="101"/>
      <c r="J585" s="101"/>
      <c r="K585" s="101"/>
      <c r="L585" s="102"/>
      <c r="M585" s="101"/>
      <c r="N585" s="101"/>
      <c r="O585" s="101"/>
      <c r="P585" s="101"/>
      <c r="Q585" s="101"/>
      <c r="R585" s="101"/>
    </row>
    <row r="586" s="100" customFormat="true" ht="12.95" hidden="false" customHeight="true" outlineLevel="0" collapsed="false">
      <c r="C586" s="102"/>
      <c r="E586" s="102"/>
      <c r="H586" s="101"/>
      <c r="I586" s="101"/>
      <c r="J586" s="101"/>
      <c r="K586" s="101"/>
      <c r="L586" s="102"/>
      <c r="M586" s="101"/>
      <c r="N586" s="101"/>
      <c r="O586" s="101"/>
      <c r="P586" s="101"/>
      <c r="Q586" s="101"/>
      <c r="R586" s="101"/>
    </row>
    <row r="587" s="100" customFormat="true" ht="12.95" hidden="false" customHeight="true" outlineLevel="0" collapsed="false">
      <c r="C587" s="102"/>
      <c r="E587" s="102"/>
      <c r="H587" s="101"/>
      <c r="I587" s="101"/>
      <c r="J587" s="101"/>
      <c r="K587" s="101"/>
      <c r="L587" s="102"/>
      <c r="M587" s="101"/>
      <c r="N587" s="101"/>
      <c r="O587" s="101"/>
      <c r="P587" s="101"/>
      <c r="Q587" s="101"/>
      <c r="R587" s="101"/>
    </row>
    <row r="588" s="100" customFormat="true" ht="12.95" hidden="false" customHeight="true" outlineLevel="0" collapsed="false">
      <c r="C588" s="102"/>
      <c r="E588" s="102"/>
      <c r="H588" s="101"/>
      <c r="I588" s="101"/>
      <c r="J588" s="101"/>
      <c r="K588" s="101"/>
      <c r="L588" s="102"/>
      <c r="M588" s="101"/>
      <c r="N588" s="101"/>
      <c r="O588" s="101"/>
      <c r="P588" s="101"/>
      <c r="Q588" s="101"/>
      <c r="R588" s="101"/>
    </row>
    <row r="589" s="100" customFormat="true" ht="12.95" hidden="false" customHeight="true" outlineLevel="0" collapsed="false">
      <c r="C589" s="102"/>
      <c r="E589" s="102"/>
      <c r="H589" s="101"/>
      <c r="I589" s="101"/>
      <c r="J589" s="101"/>
      <c r="K589" s="101"/>
      <c r="L589" s="102"/>
      <c r="M589" s="101"/>
      <c r="N589" s="101"/>
      <c r="O589" s="101"/>
      <c r="P589" s="101"/>
      <c r="Q589" s="101"/>
      <c r="R589" s="101"/>
    </row>
    <row r="590" s="100" customFormat="true" ht="12.95" hidden="false" customHeight="true" outlineLevel="0" collapsed="false">
      <c r="C590" s="102"/>
      <c r="E590" s="102"/>
      <c r="H590" s="101"/>
      <c r="I590" s="101"/>
      <c r="J590" s="101"/>
      <c r="K590" s="101"/>
      <c r="L590" s="102"/>
      <c r="M590" s="101"/>
      <c r="N590" s="101"/>
      <c r="O590" s="101"/>
      <c r="P590" s="101"/>
      <c r="Q590" s="101"/>
      <c r="R590" s="101"/>
    </row>
    <row r="591" s="100" customFormat="true" ht="12.95" hidden="false" customHeight="true" outlineLevel="0" collapsed="false">
      <c r="C591" s="102"/>
      <c r="E591" s="102"/>
      <c r="H591" s="101"/>
      <c r="I591" s="101"/>
      <c r="J591" s="101"/>
      <c r="K591" s="101"/>
      <c r="L591" s="102"/>
      <c r="M591" s="101"/>
      <c r="N591" s="101"/>
      <c r="O591" s="101"/>
      <c r="P591" s="101"/>
      <c r="Q591" s="101"/>
      <c r="R591" s="101"/>
    </row>
    <row r="592" s="100" customFormat="true" ht="12.95" hidden="false" customHeight="true" outlineLevel="0" collapsed="false">
      <c r="C592" s="102"/>
      <c r="E592" s="102"/>
      <c r="H592" s="101"/>
      <c r="I592" s="101"/>
      <c r="J592" s="101"/>
      <c r="K592" s="101"/>
      <c r="L592" s="102"/>
      <c r="M592" s="101"/>
      <c r="N592" s="101"/>
      <c r="O592" s="101"/>
      <c r="P592" s="101"/>
      <c r="Q592" s="101"/>
      <c r="R592" s="101"/>
    </row>
    <row r="593" s="100" customFormat="true" ht="12.95" hidden="false" customHeight="true" outlineLevel="0" collapsed="false">
      <c r="C593" s="102"/>
      <c r="E593" s="102"/>
      <c r="H593" s="101"/>
      <c r="I593" s="101"/>
      <c r="J593" s="101"/>
      <c r="K593" s="101"/>
      <c r="L593" s="102"/>
      <c r="M593" s="101"/>
      <c r="N593" s="101"/>
      <c r="O593" s="101"/>
      <c r="P593" s="101"/>
      <c r="Q593" s="101"/>
      <c r="R593" s="101"/>
    </row>
    <row r="594" s="100" customFormat="true" ht="12.95" hidden="false" customHeight="true" outlineLevel="0" collapsed="false">
      <c r="C594" s="102"/>
      <c r="E594" s="102"/>
      <c r="H594" s="101"/>
      <c r="I594" s="101"/>
      <c r="J594" s="101"/>
      <c r="K594" s="101"/>
      <c r="L594" s="102"/>
      <c r="M594" s="101"/>
      <c r="N594" s="101"/>
      <c r="O594" s="101"/>
      <c r="P594" s="101"/>
      <c r="Q594" s="101"/>
      <c r="R594" s="101"/>
    </row>
    <row r="595" s="100" customFormat="true" ht="12.95" hidden="false" customHeight="true" outlineLevel="0" collapsed="false">
      <c r="C595" s="102"/>
      <c r="E595" s="102"/>
      <c r="H595" s="101"/>
      <c r="I595" s="101"/>
      <c r="J595" s="101"/>
      <c r="K595" s="101"/>
      <c r="L595" s="102"/>
      <c r="M595" s="101"/>
      <c r="N595" s="101"/>
      <c r="O595" s="101"/>
      <c r="P595" s="101"/>
      <c r="Q595" s="101"/>
      <c r="R595" s="101"/>
    </row>
    <row r="596" s="100" customFormat="true" ht="12.95" hidden="false" customHeight="true" outlineLevel="0" collapsed="false">
      <c r="C596" s="102"/>
      <c r="E596" s="102"/>
      <c r="H596" s="101"/>
      <c r="I596" s="101"/>
      <c r="J596" s="101"/>
      <c r="K596" s="101"/>
      <c r="L596" s="102"/>
      <c r="M596" s="101"/>
      <c r="N596" s="101"/>
      <c r="O596" s="101"/>
      <c r="P596" s="101"/>
      <c r="Q596" s="101"/>
      <c r="R596" s="101"/>
    </row>
    <row r="597" s="100" customFormat="true" ht="12.95" hidden="false" customHeight="true" outlineLevel="0" collapsed="false">
      <c r="C597" s="102"/>
      <c r="E597" s="102"/>
      <c r="H597" s="101"/>
      <c r="I597" s="101"/>
      <c r="J597" s="101"/>
      <c r="K597" s="101"/>
      <c r="L597" s="102"/>
      <c r="M597" s="101"/>
      <c r="N597" s="101"/>
      <c r="O597" s="101"/>
      <c r="P597" s="101"/>
      <c r="Q597" s="101"/>
      <c r="R597" s="101"/>
    </row>
    <row r="598" s="100" customFormat="true" ht="12.95" hidden="false" customHeight="true" outlineLevel="0" collapsed="false">
      <c r="C598" s="102"/>
      <c r="E598" s="102"/>
      <c r="H598" s="101"/>
      <c r="I598" s="101"/>
      <c r="J598" s="101"/>
      <c r="K598" s="101"/>
      <c r="L598" s="102"/>
      <c r="M598" s="101"/>
      <c r="N598" s="101"/>
      <c r="O598" s="101"/>
      <c r="P598" s="101"/>
      <c r="Q598" s="101"/>
      <c r="R598" s="101"/>
    </row>
    <row r="599" s="100" customFormat="true" ht="12.95" hidden="false" customHeight="true" outlineLevel="0" collapsed="false">
      <c r="C599" s="102"/>
      <c r="E599" s="102"/>
      <c r="H599" s="101"/>
      <c r="I599" s="101"/>
      <c r="J599" s="101"/>
      <c r="K599" s="101"/>
      <c r="L599" s="102"/>
      <c r="M599" s="101"/>
      <c r="N599" s="101"/>
      <c r="O599" s="101"/>
      <c r="P599" s="101"/>
      <c r="Q599" s="101"/>
      <c r="R599" s="101"/>
    </row>
    <row r="600" s="100" customFormat="true" ht="12.95" hidden="false" customHeight="true" outlineLevel="0" collapsed="false">
      <c r="C600" s="102"/>
      <c r="E600" s="102"/>
      <c r="H600" s="101"/>
      <c r="I600" s="101"/>
      <c r="J600" s="101"/>
      <c r="K600" s="101"/>
      <c r="L600" s="102"/>
      <c r="M600" s="101"/>
      <c r="N600" s="101"/>
      <c r="O600" s="101"/>
      <c r="P600" s="101"/>
      <c r="Q600" s="101"/>
      <c r="R600" s="101"/>
    </row>
    <row r="601" s="100" customFormat="true" ht="12.95" hidden="false" customHeight="true" outlineLevel="0" collapsed="false">
      <c r="C601" s="102"/>
      <c r="E601" s="102"/>
      <c r="H601" s="101"/>
      <c r="I601" s="101"/>
      <c r="J601" s="101"/>
      <c r="K601" s="101"/>
      <c r="L601" s="102"/>
      <c r="M601" s="101"/>
      <c r="N601" s="101"/>
      <c r="O601" s="101"/>
      <c r="P601" s="101"/>
      <c r="Q601" s="101"/>
      <c r="R601" s="101"/>
    </row>
    <row r="602" s="100" customFormat="true" ht="12.95" hidden="false" customHeight="true" outlineLevel="0" collapsed="false">
      <c r="C602" s="102"/>
      <c r="E602" s="102"/>
      <c r="H602" s="101"/>
      <c r="I602" s="101"/>
      <c r="J602" s="101"/>
      <c r="K602" s="101"/>
      <c r="L602" s="102"/>
      <c r="M602" s="101"/>
      <c r="N602" s="101"/>
      <c r="O602" s="101"/>
      <c r="P602" s="101"/>
      <c r="Q602" s="101"/>
      <c r="R602" s="101"/>
    </row>
    <row r="603" s="100" customFormat="true" ht="12.95" hidden="false" customHeight="true" outlineLevel="0" collapsed="false">
      <c r="C603" s="102"/>
      <c r="E603" s="102"/>
      <c r="H603" s="101"/>
      <c r="I603" s="101"/>
      <c r="J603" s="101"/>
      <c r="K603" s="101"/>
      <c r="L603" s="102"/>
      <c r="M603" s="101"/>
      <c r="N603" s="101"/>
      <c r="O603" s="101"/>
      <c r="P603" s="101"/>
      <c r="Q603" s="101"/>
      <c r="R603" s="101"/>
    </row>
    <row r="604" s="100" customFormat="true" ht="12.95" hidden="false" customHeight="true" outlineLevel="0" collapsed="false">
      <c r="C604" s="102"/>
      <c r="E604" s="102"/>
      <c r="H604" s="101"/>
      <c r="I604" s="101"/>
      <c r="J604" s="101"/>
      <c r="K604" s="101"/>
      <c r="L604" s="102"/>
      <c r="M604" s="101"/>
      <c r="N604" s="101"/>
      <c r="O604" s="101"/>
      <c r="P604" s="101"/>
      <c r="Q604" s="101"/>
      <c r="R604" s="101"/>
    </row>
    <row r="605" s="100" customFormat="true" ht="12.95" hidden="false" customHeight="true" outlineLevel="0" collapsed="false">
      <c r="C605" s="102"/>
      <c r="E605" s="102"/>
      <c r="H605" s="101"/>
      <c r="I605" s="101"/>
      <c r="J605" s="101"/>
      <c r="K605" s="101"/>
      <c r="L605" s="102"/>
      <c r="M605" s="101"/>
      <c r="N605" s="101"/>
      <c r="O605" s="101"/>
      <c r="P605" s="101"/>
      <c r="Q605" s="101"/>
      <c r="R605" s="101"/>
    </row>
    <row r="606" s="100" customFormat="true" ht="12.95" hidden="false" customHeight="true" outlineLevel="0" collapsed="false">
      <c r="C606" s="102"/>
      <c r="E606" s="102"/>
      <c r="H606" s="101"/>
      <c r="I606" s="101"/>
      <c r="J606" s="101"/>
      <c r="K606" s="101"/>
      <c r="L606" s="102"/>
      <c r="M606" s="101"/>
      <c r="N606" s="101"/>
      <c r="O606" s="101"/>
      <c r="P606" s="101"/>
      <c r="Q606" s="101"/>
      <c r="R606" s="101"/>
    </row>
    <row r="607" s="100" customFormat="true" ht="12.95" hidden="false" customHeight="true" outlineLevel="0" collapsed="false">
      <c r="C607" s="102"/>
      <c r="E607" s="102"/>
      <c r="H607" s="101"/>
      <c r="I607" s="101"/>
      <c r="J607" s="101"/>
      <c r="K607" s="101"/>
      <c r="L607" s="102"/>
      <c r="M607" s="101"/>
      <c r="N607" s="101"/>
      <c r="O607" s="101"/>
      <c r="P607" s="101"/>
      <c r="Q607" s="101"/>
      <c r="R607" s="101"/>
    </row>
    <row r="608" s="100" customFormat="true" ht="12.95" hidden="false" customHeight="true" outlineLevel="0" collapsed="false">
      <c r="C608" s="102"/>
      <c r="E608" s="102"/>
      <c r="H608" s="101"/>
      <c r="I608" s="101"/>
      <c r="J608" s="101"/>
      <c r="K608" s="101"/>
      <c r="L608" s="102"/>
      <c r="M608" s="101"/>
      <c r="N608" s="101"/>
      <c r="O608" s="101"/>
      <c r="P608" s="101"/>
      <c r="Q608" s="101"/>
      <c r="R608" s="101"/>
    </row>
    <row r="609" s="100" customFormat="true" ht="12.95" hidden="false" customHeight="true" outlineLevel="0" collapsed="false">
      <c r="C609" s="102"/>
      <c r="E609" s="102"/>
      <c r="H609" s="101"/>
      <c r="I609" s="101"/>
      <c r="J609" s="101"/>
      <c r="K609" s="101"/>
      <c r="L609" s="102"/>
      <c r="M609" s="101"/>
      <c r="N609" s="101"/>
      <c r="O609" s="101"/>
      <c r="P609" s="101"/>
      <c r="Q609" s="101"/>
      <c r="R609" s="101"/>
    </row>
    <row r="610" s="100" customFormat="true" ht="12.95" hidden="false" customHeight="true" outlineLevel="0" collapsed="false">
      <c r="C610" s="102"/>
      <c r="E610" s="102"/>
      <c r="H610" s="101"/>
      <c r="I610" s="101"/>
      <c r="J610" s="101"/>
      <c r="K610" s="101"/>
      <c r="L610" s="102"/>
      <c r="M610" s="101"/>
      <c r="N610" s="101"/>
      <c r="O610" s="101"/>
      <c r="P610" s="101"/>
      <c r="Q610" s="101"/>
      <c r="R610" s="101"/>
    </row>
    <row r="611" s="100" customFormat="true" ht="12.95" hidden="false" customHeight="true" outlineLevel="0" collapsed="false">
      <c r="C611" s="102"/>
      <c r="E611" s="102"/>
      <c r="H611" s="101"/>
      <c r="I611" s="101"/>
      <c r="J611" s="101"/>
      <c r="K611" s="101"/>
      <c r="L611" s="102"/>
      <c r="M611" s="101"/>
      <c r="N611" s="101"/>
      <c r="O611" s="101"/>
      <c r="P611" s="101"/>
      <c r="Q611" s="101"/>
      <c r="R611" s="101"/>
    </row>
    <row r="612" s="100" customFormat="true" ht="12.95" hidden="false" customHeight="true" outlineLevel="0" collapsed="false">
      <c r="C612" s="102"/>
      <c r="E612" s="102"/>
      <c r="H612" s="101"/>
      <c r="I612" s="101"/>
      <c r="J612" s="101"/>
      <c r="K612" s="101"/>
      <c r="L612" s="102"/>
      <c r="M612" s="101"/>
      <c r="N612" s="101"/>
      <c r="O612" s="101"/>
      <c r="P612" s="101"/>
      <c r="Q612" s="101"/>
      <c r="R612" s="101"/>
    </row>
    <row r="613" s="100" customFormat="true" ht="12.95" hidden="false" customHeight="true" outlineLevel="0" collapsed="false">
      <c r="C613" s="102"/>
      <c r="E613" s="102"/>
      <c r="H613" s="101"/>
      <c r="I613" s="101"/>
      <c r="J613" s="101"/>
      <c r="K613" s="101"/>
      <c r="L613" s="102"/>
      <c r="M613" s="101"/>
      <c r="N613" s="101"/>
      <c r="O613" s="101"/>
      <c r="P613" s="101"/>
      <c r="Q613" s="101"/>
      <c r="R613" s="101"/>
    </row>
    <row r="614" s="100" customFormat="true" ht="12.95" hidden="false" customHeight="true" outlineLevel="0" collapsed="false">
      <c r="C614" s="102"/>
      <c r="E614" s="102"/>
      <c r="H614" s="101"/>
      <c r="I614" s="101"/>
      <c r="J614" s="101"/>
      <c r="K614" s="101"/>
      <c r="L614" s="102"/>
      <c r="M614" s="101"/>
      <c r="N614" s="101"/>
      <c r="O614" s="101"/>
      <c r="P614" s="101"/>
      <c r="Q614" s="101"/>
      <c r="R614" s="101"/>
    </row>
    <row r="615" s="100" customFormat="true" ht="12.95" hidden="false" customHeight="true" outlineLevel="0" collapsed="false">
      <c r="C615" s="102"/>
      <c r="E615" s="102"/>
      <c r="H615" s="101"/>
      <c r="I615" s="101"/>
      <c r="J615" s="101"/>
      <c r="K615" s="101"/>
      <c r="L615" s="102"/>
      <c r="M615" s="101"/>
      <c r="N615" s="101"/>
      <c r="O615" s="101"/>
      <c r="P615" s="101"/>
      <c r="Q615" s="101"/>
      <c r="R615" s="101"/>
    </row>
    <row r="616" s="100" customFormat="true" ht="12.95" hidden="false" customHeight="true" outlineLevel="0" collapsed="false">
      <c r="C616" s="102"/>
      <c r="E616" s="102"/>
      <c r="H616" s="101"/>
      <c r="I616" s="101"/>
      <c r="J616" s="101"/>
      <c r="K616" s="101"/>
      <c r="L616" s="102"/>
      <c r="M616" s="101"/>
      <c r="N616" s="101"/>
      <c r="O616" s="101"/>
      <c r="P616" s="101"/>
      <c r="Q616" s="101"/>
      <c r="R616" s="101"/>
    </row>
    <row r="617" s="100" customFormat="true" ht="12.95" hidden="false" customHeight="true" outlineLevel="0" collapsed="false">
      <c r="C617" s="102"/>
      <c r="E617" s="102"/>
      <c r="H617" s="101"/>
      <c r="I617" s="101"/>
      <c r="J617" s="101"/>
      <c r="K617" s="101"/>
      <c r="L617" s="102"/>
      <c r="M617" s="101"/>
      <c r="N617" s="101"/>
      <c r="O617" s="101"/>
      <c r="P617" s="101"/>
      <c r="Q617" s="101"/>
      <c r="R617" s="101"/>
    </row>
    <row r="618" s="100" customFormat="true" ht="12.95" hidden="false" customHeight="true" outlineLevel="0" collapsed="false">
      <c r="C618" s="102"/>
      <c r="E618" s="102"/>
      <c r="H618" s="101"/>
      <c r="I618" s="101"/>
      <c r="J618" s="101"/>
      <c r="K618" s="101"/>
      <c r="L618" s="102"/>
      <c r="M618" s="101"/>
      <c r="N618" s="101"/>
      <c r="O618" s="101"/>
      <c r="P618" s="101"/>
      <c r="Q618" s="101"/>
      <c r="R618" s="101"/>
    </row>
    <row r="619" s="100" customFormat="true" ht="12.95" hidden="false" customHeight="true" outlineLevel="0" collapsed="false">
      <c r="C619" s="102"/>
      <c r="E619" s="102"/>
      <c r="H619" s="101"/>
      <c r="I619" s="101"/>
      <c r="J619" s="101"/>
      <c r="K619" s="101"/>
      <c r="L619" s="102"/>
      <c r="M619" s="101"/>
      <c r="N619" s="101"/>
      <c r="O619" s="101"/>
      <c r="P619" s="101"/>
      <c r="Q619" s="101"/>
      <c r="R619" s="101"/>
    </row>
    <row r="620" s="100" customFormat="true" ht="12.95" hidden="false" customHeight="true" outlineLevel="0" collapsed="false">
      <c r="C620" s="102"/>
      <c r="E620" s="102"/>
      <c r="H620" s="101"/>
      <c r="I620" s="101"/>
      <c r="J620" s="101"/>
      <c r="K620" s="101"/>
      <c r="L620" s="102"/>
      <c r="M620" s="101"/>
      <c r="N620" s="101"/>
      <c r="O620" s="101"/>
      <c r="P620" s="101"/>
      <c r="Q620" s="101"/>
      <c r="R620" s="101"/>
    </row>
    <row r="621" s="100" customFormat="true" ht="12.95" hidden="false" customHeight="true" outlineLevel="0" collapsed="false">
      <c r="C621" s="102"/>
      <c r="E621" s="102"/>
      <c r="H621" s="101"/>
      <c r="I621" s="101"/>
      <c r="J621" s="101"/>
      <c r="K621" s="101"/>
      <c r="L621" s="102"/>
      <c r="M621" s="101"/>
      <c r="N621" s="101"/>
      <c r="O621" s="101"/>
      <c r="P621" s="101"/>
      <c r="Q621" s="101"/>
      <c r="R621" s="101"/>
    </row>
    <row r="622" s="100" customFormat="true" ht="12.95" hidden="false" customHeight="true" outlineLevel="0" collapsed="false">
      <c r="C622" s="102"/>
      <c r="E622" s="102"/>
      <c r="H622" s="101"/>
      <c r="I622" s="101"/>
      <c r="J622" s="101"/>
      <c r="K622" s="101"/>
      <c r="L622" s="102"/>
      <c r="M622" s="101"/>
      <c r="N622" s="101"/>
      <c r="O622" s="101"/>
      <c r="P622" s="101"/>
      <c r="Q622" s="101"/>
      <c r="R622" s="101"/>
    </row>
    <row r="623" s="100" customFormat="true" ht="12.95" hidden="false" customHeight="true" outlineLevel="0" collapsed="false">
      <c r="C623" s="102"/>
      <c r="E623" s="102"/>
      <c r="H623" s="101"/>
      <c r="I623" s="101"/>
      <c r="J623" s="101"/>
      <c r="K623" s="101"/>
      <c r="L623" s="102"/>
      <c r="M623" s="101"/>
      <c r="N623" s="101"/>
      <c r="O623" s="101"/>
      <c r="P623" s="101"/>
      <c r="Q623" s="101"/>
      <c r="R623" s="101"/>
    </row>
    <row r="624" s="100" customFormat="true" ht="12.95" hidden="false" customHeight="true" outlineLevel="0" collapsed="false">
      <c r="C624" s="102"/>
      <c r="E624" s="102"/>
      <c r="H624" s="101"/>
      <c r="I624" s="101"/>
      <c r="J624" s="101"/>
      <c r="K624" s="101"/>
      <c r="L624" s="102"/>
      <c r="M624" s="101"/>
      <c r="N624" s="101"/>
      <c r="O624" s="101"/>
      <c r="P624" s="101"/>
      <c r="Q624" s="101"/>
      <c r="R624" s="101"/>
    </row>
    <row r="625" s="100" customFormat="true" ht="12.95" hidden="false" customHeight="true" outlineLevel="0" collapsed="false">
      <c r="C625" s="102"/>
      <c r="E625" s="102"/>
      <c r="H625" s="101"/>
      <c r="I625" s="101"/>
      <c r="J625" s="101"/>
      <c r="K625" s="101"/>
      <c r="L625" s="102"/>
      <c r="M625" s="101"/>
      <c r="N625" s="101"/>
      <c r="O625" s="101"/>
      <c r="P625" s="101"/>
      <c r="Q625" s="101"/>
      <c r="R625" s="101"/>
    </row>
    <row r="626" s="100" customFormat="true" ht="12.95" hidden="false" customHeight="true" outlineLevel="0" collapsed="false">
      <c r="C626" s="102"/>
      <c r="E626" s="102"/>
      <c r="H626" s="101"/>
      <c r="I626" s="101"/>
      <c r="J626" s="101"/>
      <c r="K626" s="101"/>
      <c r="L626" s="102"/>
      <c r="M626" s="101"/>
      <c r="N626" s="101"/>
      <c r="O626" s="101"/>
      <c r="P626" s="101"/>
      <c r="Q626" s="101"/>
      <c r="R626" s="101"/>
    </row>
    <row r="627" s="100" customFormat="true" ht="12.95" hidden="false" customHeight="true" outlineLevel="0" collapsed="false">
      <c r="C627" s="102"/>
      <c r="E627" s="102"/>
      <c r="H627" s="101"/>
      <c r="I627" s="101"/>
      <c r="J627" s="101"/>
      <c r="K627" s="101"/>
      <c r="L627" s="102"/>
      <c r="M627" s="101"/>
      <c r="N627" s="101"/>
      <c r="O627" s="101"/>
      <c r="P627" s="101"/>
      <c r="Q627" s="101"/>
      <c r="R627" s="101"/>
    </row>
    <row r="628" s="100" customFormat="true" ht="12.95" hidden="false" customHeight="true" outlineLevel="0" collapsed="false">
      <c r="C628" s="102"/>
      <c r="E628" s="102"/>
      <c r="H628" s="101"/>
      <c r="I628" s="101"/>
      <c r="J628" s="101"/>
      <c r="K628" s="101"/>
      <c r="L628" s="102"/>
      <c r="M628" s="101"/>
      <c r="N628" s="101"/>
      <c r="O628" s="101"/>
      <c r="P628" s="101"/>
      <c r="Q628" s="101"/>
      <c r="R628" s="101"/>
    </row>
    <row r="629" s="100" customFormat="true" ht="12.95" hidden="false" customHeight="true" outlineLevel="0" collapsed="false">
      <c r="C629" s="102"/>
      <c r="E629" s="102"/>
      <c r="H629" s="101"/>
      <c r="I629" s="101"/>
      <c r="J629" s="101"/>
      <c r="K629" s="101"/>
      <c r="L629" s="102"/>
      <c r="M629" s="101"/>
      <c r="N629" s="101"/>
      <c r="O629" s="101"/>
      <c r="P629" s="101"/>
      <c r="Q629" s="101"/>
      <c r="R629" s="101"/>
    </row>
    <row r="630" s="100" customFormat="true" ht="12.95" hidden="false" customHeight="true" outlineLevel="0" collapsed="false">
      <c r="C630" s="102"/>
      <c r="E630" s="102"/>
      <c r="H630" s="101"/>
      <c r="I630" s="101"/>
      <c r="J630" s="101"/>
      <c r="K630" s="101"/>
      <c r="L630" s="102"/>
      <c r="M630" s="101"/>
      <c r="N630" s="101"/>
      <c r="O630" s="101"/>
      <c r="P630" s="101"/>
      <c r="Q630" s="101"/>
      <c r="R630" s="101"/>
    </row>
    <row r="631" s="100" customFormat="true" ht="12.95" hidden="false" customHeight="true" outlineLevel="0" collapsed="false">
      <c r="C631" s="102"/>
      <c r="E631" s="102"/>
      <c r="H631" s="101"/>
      <c r="I631" s="101"/>
      <c r="J631" s="101"/>
      <c r="K631" s="101"/>
      <c r="L631" s="102"/>
      <c r="M631" s="101"/>
      <c r="N631" s="101"/>
      <c r="O631" s="101"/>
      <c r="P631" s="101"/>
      <c r="Q631" s="101"/>
      <c r="R631" s="101"/>
    </row>
    <row r="632" s="100" customFormat="true" ht="12.95" hidden="false" customHeight="true" outlineLevel="0" collapsed="false">
      <c r="C632" s="102"/>
      <c r="E632" s="102"/>
      <c r="H632" s="101"/>
      <c r="I632" s="101"/>
      <c r="J632" s="101"/>
      <c r="K632" s="101"/>
      <c r="L632" s="102"/>
      <c r="M632" s="101"/>
      <c r="N632" s="101"/>
      <c r="O632" s="101"/>
      <c r="P632" s="101"/>
      <c r="Q632" s="101"/>
      <c r="R632" s="101"/>
    </row>
    <row r="633" s="100" customFormat="true" ht="12.95" hidden="false" customHeight="true" outlineLevel="0" collapsed="false">
      <c r="C633" s="102"/>
      <c r="E633" s="102"/>
      <c r="H633" s="101"/>
      <c r="I633" s="101"/>
      <c r="J633" s="101"/>
      <c r="K633" s="101"/>
      <c r="L633" s="102"/>
      <c r="M633" s="101"/>
      <c r="N633" s="101"/>
      <c r="O633" s="101"/>
      <c r="P633" s="101"/>
      <c r="Q633" s="101"/>
      <c r="R633" s="101"/>
    </row>
    <row r="634" s="100" customFormat="true" ht="12.95" hidden="false" customHeight="true" outlineLevel="0" collapsed="false">
      <c r="C634" s="102"/>
      <c r="E634" s="102"/>
      <c r="H634" s="101"/>
      <c r="I634" s="101"/>
      <c r="J634" s="101"/>
      <c r="K634" s="101"/>
      <c r="L634" s="102"/>
      <c r="M634" s="101"/>
      <c r="N634" s="101"/>
      <c r="O634" s="101"/>
      <c r="P634" s="101"/>
      <c r="Q634" s="101"/>
      <c r="R634" s="101"/>
    </row>
    <row r="635" s="100" customFormat="true" ht="12.95" hidden="false" customHeight="true" outlineLevel="0" collapsed="false">
      <c r="C635" s="102"/>
      <c r="E635" s="102"/>
      <c r="H635" s="101"/>
      <c r="I635" s="101"/>
      <c r="J635" s="101"/>
      <c r="K635" s="101"/>
      <c r="L635" s="102"/>
      <c r="M635" s="101"/>
      <c r="N635" s="101"/>
      <c r="O635" s="101"/>
      <c r="P635" s="101"/>
      <c r="Q635" s="101"/>
      <c r="R635" s="101"/>
    </row>
    <row r="636" s="100" customFormat="true" ht="12.95" hidden="false" customHeight="true" outlineLevel="0" collapsed="false">
      <c r="C636" s="102"/>
      <c r="E636" s="102"/>
      <c r="H636" s="101"/>
      <c r="I636" s="101"/>
      <c r="J636" s="101"/>
      <c r="K636" s="101"/>
      <c r="L636" s="102"/>
      <c r="M636" s="101"/>
      <c r="N636" s="101"/>
      <c r="O636" s="101"/>
      <c r="P636" s="101"/>
      <c r="Q636" s="101"/>
      <c r="R636" s="101"/>
    </row>
    <row r="637" s="100" customFormat="true" ht="12.95" hidden="false" customHeight="true" outlineLevel="0" collapsed="false">
      <c r="C637" s="102"/>
      <c r="E637" s="102"/>
      <c r="H637" s="101"/>
      <c r="I637" s="101"/>
      <c r="J637" s="101"/>
      <c r="K637" s="101"/>
      <c r="L637" s="102"/>
      <c r="M637" s="101"/>
      <c r="N637" s="101"/>
      <c r="O637" s="101"/>
      <c r="P637" s="101"/>
      <c r="Q637" s="101"/>
      <c r="R637" s="101"/>
    </row>
    <row r="638" s="100" customFormat="true" ht="12.95" hidden="false" customHeight="true" outlineLevel="0" collapsed="false">
      <c r="C638" s="102"/>
      <c r="E638" s="102"/>
      <c r="H638" s="101"/>
      <c r="I638" s="101"/>
      <c r="J638" s="101"/>
      <c r="K638" s="101"/>
      <c r="L638" s="102"/>
      <c r="M638" s="101"/>
      <c r="N638" s="101"/>
      <c r="O638" s="101"/>
      <c r="P638" s="101"/>
      <c r="Q638" s="101"/>
      <c r="R638" s="101"/>
    </row>
    <row r="639" s="100" customFormat="true" ht="12.95" hidden="false" customHeight="true" outlineLevel="0" collapsed="false">
      <c r="C639" s="102"/>
      <c r="E639" s="102"/>
      <c r="H639" s="101"/>
      <c r="I639" s="101"/>
      <c r="J639" s="101"/>
      <c r="K639" s="101"/>
      <c r="L639" s="102"/>
      <c r="M639" s="101"/>
      <c r="N639" s="101"/>
      <c r="O639" s="101"/>
      <c r="P639" s="101"/>
      <c r="Q639" s="101"/>
      <c r="R639" s="101"/>
    </row>
    <row r="640" s="100" customFormat="true" ht="12.95" hidden="false" customHeight="true" outlineLevel="0" collapsed="false">
      <c r="C640" s="102"/>
      <c r="E640" s="102"/>
      <c r="H640" s="101"/>
      <c r="I640" s="101"/>
      <c r="J640" s="101"/>
      <c r="K640" s="101"/>
      <c r="L640" s="102"/>
      <c r="M640" s="101"/>
      <c r="N640" s="101"/>
      <c r="O640" s="101"/>
      <c r="P640" s="101"/>
      <c r="Q640" s="101"/>
      <c r="R640" s="101"/>
    </row>
    <row r="641" s="100" customFormat="true" ht="12.95" hidden="false" customHeight="true" outlineLevel="0" collapsed="false">
      <c r="C641" s="102"/>
      <c r="E641" s="102"/>
      <c r="H641" s="101"/>
      <c r="I641" s="101"/>
      <c r="J641" s="101"/>
      <c r="K641" s="101"/>
      <c r="L641" s="102"/>
      <c r="M641" s="101"/>
      <c r="N641" s="101"/>
      <c r="O641" s="101"/>
      <c r="P641" s="101"/>
      <c r="Q641" s="101"/>
      <c r="R641" s="101"/>
    </row>
    <row r="642" s="100" customFormat="true" ht="12.95" hidden="false" customHeight="true" outlineLevel="0" collapsed="false">
      <c r="C642" s="102"/>
      <c r="E642" s="102"/>
      <c r="H642" s="101"/>
      <c r="I642" s="101"/>
      <c r="J642" s="101"/>
      <c r="K642" s="101"/>
      <c r="L642" s="102"/>
      <c r="M642" s="101"/>
      <c r="N642" s="101"/>
      <c r="O642" s="101"/>
      <c r="P642" s="101"/>
      <c r="Q642" s="101"/>
      <c r="R642" s="101"/>
    </row>
    <row r="643" s="100" customFormat="true" ht="12.95" hidden="false" customHeight="true" outlineLevel="0" collapsed="false">
      <c r="C643" s="102"/>
      <c r="E643" s="102"/>
      <c r="H643" s="101"/>
      <c r="I643" s="101"/>
      <c r="J643" s="101"/>
      <c r="K643" s="101"/>
      <c r="L643" s="102"/>
      <c r="M643" s="101"/>
      <c r="N643" s="101"/>
      <c r="O643" s="101"/>
      <c r="P643" s="101"/>
      <c r="Q643" s="101"/>
      <c r="R643" s="101"/>
    </row>
    <row r="644" s="100" customFormat="true" ht="12.95" hidden="false" customHeight="true" outlineLevel="0" collapsed="false">
      <c r="C644" s="102"/>
      <c r="E644" s="102"/>
      <c r="H644" s="101"/>
      <c r="I644" s="101"/>
      <c r="J644" s="101"/>
      <c r="K644" s="101"/>
      <c r="L644" s="102"/>
      <c r="M644" s="101"/>
      <c r="N644" s="101"/>
      <c r="O644" s="101"/>
      <c r="P644" s="101"/>
      <c r="Q644" s="101"/>
      <c r="R644" s="101"/>
    </row>
    <row r="645" s="100" customFormat="true" ht="12.95" hidden="false" customHeight="true" outlineLevel="0" collapsed="false">
      <c r="C645" s="102"/>
      <c r="E645" s="102"/>
      <c r="H645" s="101"/>
      <c r="I645" s="101"/>
      <c r="J645" s="101"/>
      <c r="K645" s="101"/>
      <c r="L645" s="102"/>
      <c r="M645" s="101"/>
      <c r="N645" s="101"/>
      <c r="O645" s="101"/>
      <c r="P645" s="101"/>
      <c r="Q645" s="101"/>
      <c r="R645" s="101"/>
    </row>
    <row r="646" s="100" customFormat="true" ht="12.95" hidden="false" customHeight="true" outlineLevel="0" collapsed="false">
      <c r="C646" s="102"/>
      <c r="E646" s="102"/>
      <c r="H646" s="101"/>
      <c r="I646" s="101"/>
      <c r="J646" s="101"/>
      <c r="K646" s="101"/>
      <c r="L646" s="102"/>
      <c r="M646" s="101"/>
      <c r="N646" s="101"/>
      <c r="O646" s="101"/>
      <c r="P646" s="101"/>
      <c r="Q646" s="101"/>
      <c r="R646" s="101"/>
    </row>
    <row r="647" s="100" customFormat="true" ht="12.95" hidden="false" customHeight="true" outlineLevel="0" collapsed="false">
      <c r="C647" s="102"/>
      <c r="E647" s="102"/>
      <c r="H647" s="101"/>
      <c r="I647" s="101"/>
      <c r="J647" s="101"/>
      <c r="K647" s="101"/>
      <c r="L647" s="102"/>
      <c r="M647" s="101"/>
      <c r="N647" s="101"/>
      <c r="O647" s="101"/>
      <c r="P647" s="101"/>
      <c r="Q647" s="101"/>
      <c r="R647" s="101"/>
    </row>
    <row r="648" s="100" customFormat="true" ht="12.95" hidden="false" customHeight="true" outlineLevel="0" collapsed="false">
      <c r="C648" s="102"/>
      <c r="E648" s="102"/>
      <c r="H648" s="101"/>
      <c r="I648" s="101"/>
      <c r="J648" s="101"/>
      <c r="K648" s="101"/>
      <c r="L648" s="102"/>
      <c r="M648" s="101"/>
      <c r="N648" s="101"/>
      <c r="O648" s="101"/>
      <c r="P648" s="101"/>
      <c r="Q648" s="101"/>
      <c r="R648" s="101"/>
    </row>
    <row r="649" s="100" customFormat="true" ht="12.95" hidden="false" customHeight="true" outlineLevel="0" collapsed="false">
      <c r="C649" s="102"/>
      <c r="E649" s="102"/>
      <c r="H649" s="101"/>
      <c r="I649" s="101"/>
      <c r="J649" s="101"/>
      <c r="K649" s="101"/>
      <c r="L649" s="102"/>
      <c r="M649" s="101"/>
      <c r="N649" s="101"/>
      <c r="O649" s="101"/>
      <c r="P649" s="101"/>
      <c r="Q649" s="101"/>
      <c r="R649" s="101"/>
    </row>
    <row r="650" s="100" customFormat="true" ht="12.95" hidden="false" customHeight="true" outlineLevel="0" collapsed="false">
      <c r="C650" s="102"/>
      <c r="E650" s="102"/>
      <c r="H650" s="101"/>
      <c r="I650" s="101"/>
      <c r="J650" s="101"/>
      <c r="K650" s="101"/>
      <c r="L650" s="102"/>
      <c r="M650" s="101"/>
      <c r="N650" s="101"/>
      <c r="O650" s="101"/>
      <c r="P650" s="101"/>
      <c r="Q650" s="101"/>
      <c r="R650" s="101"/>
    </row>
    <row r="651" s="100" customFormat="true" ht="12.95" hidden="false" customHeight="true" outlineLevel="0" collapsed="false">
      <c r="C651" s="102"/>
      <c r="E651" s="102"/>
      <c r="H651" s="101"/>
      <c r="I651" s="101"/>
      <c r="J651" s="101"/>
      <c r="K651" s="101"/>
      <c r="L651" s="102"/>
      <c r="M651" s="101"/>
      <c r="N651" s="101"/>
      <c r="O651" s="101"/>
      <c r="P651" s="101"/>
      <c r="Q651" s="101"/>
      <c r="R651" s="101"/>
    </row>
    <row r="652" s="100" customFormat="true" ht="12.95" hidden="false" customHeight="true" outlineLevel="0" collapsed="false">
      <c r="C652" s="102"/>
      <c r="E652" s="102"/>
      <c r="H652" s="101"/>
      <c r="I652" s="101"/>
      <c r="J652" s="101"/>
      <c r="K652" s="101"/>
      <c r="L652" s="102"/>
      <c r="M652" s="101"/>
      <c r="N652" s="101"/>
      <c r="O652" s="101"/>
      <c r="P652" s="101"/>
      <c r="Q652" s="101"/>
      <c r="R652" s="101"/>
    </row>
    <row r="653" s="100" customFormat="true" ht="12.95" hidden="false" customHeight="true" outlineLevel="0" collapsed="false">
      <c r="C653" s="102"/>
      <c r="E653" s="102"/>
      <c r="H653" s="101"/>
      <c r="I653" s="101"/>
      <c r="J653" s="101"/>
      <c r="K653" s="101"/>
      <c r="L653" s="102"/>
      <c r="M653" s="101"/>
      <c r="N653" s="101"/>
      <c r="O653" s="101"/>
      <c r="P653" s="101"/>
      <c r="Q653" s="101"/>
      <c r="R653" s="101"/>
    </row>
    <row r="654" s="100" customFormat="true" ht="12.95" hidden="false" customHeight="true" outlineLevel="0" collapsed="false">
      <c r="C654" s="102"/>
      <c r="E654" s="102"/>
      <c r="H654" s="101"/>
      <c r="I654" s="101"/>
      <c r="J654" s="101"/>
      <c r="K654" s="101"/>
      <c r="L654" s="102"/>
      <c r="M654" s="101"/>
      <c r="N654" s="101"/>
      <c r="O654" s="101"/>
      <c r="P654" s="101"/>
      <c r="Q654" s="101"/>
      <c r="R654" s="101"/>
    </row>
    <row r="655" s="100" customFormat="true" ht="12.95" hidden="false" customHeight="true" outlineLevel="0" collapsed="false">
      <c r="C655" s="102"/>
      <c r="E655" s="102"/>
      <c r="H655" s="101"/>
      <c r="I655" s="101"/>
      <c r="J655" s="101"/>
      <c r="K655" s="101"/>
      <c r="L655" s="102"/>
      <c r="M655" s="101"/>
      <c r="N655" s="101"/>
      <c r="O655" s="101"/>
      <c r="P655" s="101"/>
      <c r="Q655" s="101"/>
      <c r="R655" s="101"/>
    </row>
    <row r="656" s="100" customFormat="true" ht="12.95" hidden="false" customHeight="true" outlineLevel="0" collapsed="false">
      <c r="C656" s="102"/>
      <c r="E656" s="102"/>
      <c r="H656" s="101"/>
      <c r="I656" s="101"/>
      <c r="J656" s="101"/>
      <c r="K656" s="101"/>
      <c r="L656" s="102"/>
      <c r="M656" s="101"/>
      <c r="N656" s="101"/>
      <c r="O656" s="101"/>
      <c r="P656" s="101"/>
      <c r="Q656" s="101"/>
      <c r="R656" s="101"/>
    </row>
    <row r="657" s="100" customFormat="true" ht="12.95" hidden="false" customHeight="true" outlineLevel="0" collapsed="false">
      <c r="C657" s="102"/>
      <c r="E657" s="102"/>
      <c r="H657" s="101"/>
      <c r="I657" s="101"/>
      <c r="J657" s="101"/>
      <c r="K657" s="101"/>
      <c r="L657" s="102"/>
      <c r="M657" s="101"/>
      <c r="N657" s="101"/>
      <c r="O657" s="101"/>
      <c r="P657" s="101"/>
      <c r="Q657" s="101"/>
      <c r="R657" s="101"/>
    </row>
    <row r="658" s="100" customFormat="true" ht="12.95" hidden="false" customHeight="true" outlineLevel="0" collapsed="false">
      <c r="C658" s="102"/>
      <c r="E658" s="102"/>
      <c r="H658" s="101"/>
      <c r="I658" s="101"/>
      <c r="J658" s="101"/>
      <c r="K658" s="101"/>
      <c r="L658" s="102"/>
      <c r="M658" s="101"/>
      <c r="N658" s="101"/>
      <c r="O658" s="101"/>
      <c r="P658" s="101"/>
      <c r="Q658" s="101"/>
      <c r="R658" s="101"/>
    </row>
    <row r="659" s="100" customFormat="true" ht="12.95" hidden="false" customHeight="true" outlineLevel="0" collapsed="false">
      <c r="C659" s="102"/>
      <c r="E659" s="102"/>
      <c r="H659" s="101"/>
      <c r="I659" s="101"/>
      <c r="J659" s="101"/>
      <c r="K659" s="101"/>
      <c r="L659" s="102"/>
      <c r="M659" s="101"/>
      <c r="N659" s="101"/>
      <c r="O659" s="101"/>
      <c r="P659" s="101"/>
      <c r="Q659" s="101"/>
      <c r="R659" s="101"/>
    </row>
    <row r="660" s="100" customFormat="true" ht="12.95" hidden="false" customHeight="true" outlineLevel="0" collapsed="false">
      <c r="C660" s="102"/>
      <c r="E660" s="102"/>
      <c r="H660" s="101"/>
      <c r="I660" s="101"/>
      <c r="J660" s="101"/>
      <c r="K660" s="101"/>
      <c r="L660" s="102"/>
      <c r="M660" s="101"/>
      <c r="N660" s="101"/>
      <c r="O660" s="101"/>
      <c r="P660" s="101"/>
      <c r="Q660" s="101"/>
      <c r="R660" s="101"/>
    </row>
    <row r="661" s="100" customFormat="true" ht="12.95" hidden="false" customHeight="true" outlineLevel="0" collapsed="false">
      <c r="C661" s="102"/>
      <c r="E661" s="102"/>
      <c r="H661" s="101"/>
      <c r="I661" s="101"/>
      <c r="J661" s="101"/>
      <c r="K661" s="101"/>
      <c r="L661" s="102"/>
      <c r="M661" s="101"/>
      <c r="N661" s="101"/>
      <c r="O661" s="101"/>
      <c r="P661" s="101"/>
      <c r="Q661" s="101"/>
      <c r="R661" s="101"/>
    </row>
    <row r="662" s="100" customFormat="true" ht="12.95" hidden="false" customHeight="true" outlineLevel="0" collapsed="false">
      <c r="C662" s="102"/>
      <c r="E662" s="102"/>
      <c r="H662" s="101"/>
      <c r="I662" s="101"/>
      <c r="J662" s="101"/>
      <c r="K662" s="101"/>
      <c r="L662" s="102"/>
      <c r="M662" s="101"/>
      <c r="N662" s="101"/>
      <c r="O662" s="101"/>
      <c r="P662" s="101"/>
      <c r="Q662" s="101"/>
      <c r="R662" s="101"/>
    </row>
    <row r="663" s="100" customFormat="true" ht="12.95" hidden="false" customHeight="true" outlineLevel="0" collapsed="false">
      <c r="C663" s="102"/>
      <c r="E663" s="102"/>
      <c r="H663" s="101"/>
      <c r="I663" s="101"/>
      <c r="J663" s="101"/>
      <c r="K663" s="101"/>
      <c r="L663" s="102"/>
      <c r="M663" s="101"/>
      <c r="N663" s="101"/>
      <c r="O663" s="101"/>
      <c r="P663" s="101"/>
      <c r="Q663" s="101"/>
      <c r="R663" s="101"/>
    </row>
    <row r="664" s="100" customFormat="true" ht="12.95" hidden="false" customHeight="true" outlineLevel="0" collapsed="false">
      <c r="C664" s="102"/>
      <c r="E664" s="102"/>
      <c r="H664" s="101"/>
      <c r="I664" s="101"/>
      <c r="J664" s="101"/>
      <c r="K664" s="101"/>
      <c r="L664" s="102"/>
      <c r="M664" s="101"/>
      <c r="N664" s="101"/>
      <c r="O664" s="101"/>
      <c r="P664" s="101"/>
      <c r="Q664" s="101"/>
      <c r="R664" s="101"/>
    </row>
    <row r="665" s="100" customFormat="true" ht="12.95" hidden="false" customHeight="true" outlineLevel="0" collapsed="false">
      <c r="C665" s="102"/>
      <c r="E665" s="102"/>
      <c r="H665" s="101"/>
      <c r="I665" s="101"/>
      <c r="J665" s="101"/>
      <c r="K665" s="101"/>
      <c r="L665" s="102"/>
      <c r="M665" s="101"/>
      <c r="N665" s="101"/>
      <c r="O665" s="101"/>
      <c r="P665" s="101"/>
      <c r="Q665" s="101"/>
      <c r="R665" s="101"/>
    </row>
    <row r="666" s="100" customFormat="true" ht="12.95" hidden="false" customHeight="true" outlineLevel="0" collapsed="false">
      <c r="C666" s="102"/>
      <c r="E666" s="102"/>
      <c r="H666" s="101"/>
      <c r="I666" s="101"/>
      <c r="J666" s="101"/>
      <c r="K666" s="101"/>
      <c r="L666" s="102"/>
      <c r="M666" s="101"/>
      <c r="N666" s="101"/>
      <c r="O666" s="101"/>
      <c r="P666" s="101"/>
      <c r="Q666" s="101"/>
      <c r="R666" s="101"/>
    </row>
    <row r="667" s="100" customFormat="true" ht="12.95" hidden="false" customHeight="true" outlineLevel="0" collapsed="false">
      <c r="C667" s="102"/>
      <c r="E667" s="102"/>
      <c r="H667" s="101"/>
      <c r="I667" s="101"/>
      <c r="J667" s="101"/>
      <c r="K667" s="101"/>
      <c r="L667" s="102"/>
      <c r="M667" s="101"/>
      <c r="N667" s="101"/>
      <c r="O667" s="101"/>
      <c r="P667" s="101"/>
      <c r="Q667" s="101"/>
      <c r="R667" s="101"/>
    </row>
    <row r="668" s="100" customFormat="true" ht="12.95" hidden="false" customHeight="true" outlineLevel="0" collapsed="false">
      <c r="C668" s="102"/>
      <c r="E668" s="102"/>
      <c r="H668" s="101"/>
      <c r="I668" s="101"/>
      <c r="J668" s="101"/>
      <c r="K668" s="101"/>
      <c r="L668" s="102"/>
      <c r="M668" s="101"/>
      <c r="N668" s="101"/>
      <c r="O668" s="101"/>
      <c r="P668" s="101"/>
      <c r="Q668" s="101"/>
      <c r="R668" s="101"/>
    </row>
    <row r="669" s="100" customFormat="true" ht="12.95" hidden="false" customHeight="true" outlineLevel="0" collapsed="false">
      <c r="C669" s="102"/>
      <c r="E669" s="102"/>
      <c r="H669" s="101"/>
      <c r="I669" s="101"/>
      <c r="J669" s="101"/>
      <c r="K669" s="101"/>
      <c r="L669" s="102"/>
      <c r="M669" s="101"/>
      <c r="N669" s="101"/>
      <c r="O669" s="101"/>
      <c r="P669" s="101"/>
      <c r="Q669" s="101"/>
      <c r="R669" s="101"/>
    </row>
    <row r="670" s="100" customFormat="true" ht="12.95" hidden="false" customHeight="true" outlineLevel="0" collapsed="false">
      <c r="C670" s="102"/>
      <c r="E670" s="102"/>
      <c r="H670" s="101"/>
      <c r="I670" s="101"/>
      <c r="J670" s="101"/>
      <c r="K670" s="101"/>
      <c r="L670" s="102"/>
      <c r="M670" s="101"/>
      <c r="N670" s="101"/>
      <c r="O670" s="101"/>
      <c r="P670" s="101"/>
      <c r="Q670" s="101"/>
      <c r="R670" s="101"/>
    </row>
    <row r="671" s="100" customFormat="true" ht="12.95" hidden="false" customHeight="true" outlineLevel="0" collapsed="false">
      <c r="C671" s="102"/>
      <c r="E671" s="102"/>
      <c r="H671" s="101"/>
      <c r="I671" s="101"/>
      <c r="J671" s="101"/>
      <c r="K671" s="101"/>
      <c r="L671" s="102"/>
      <c r="M671" s="101"/>
      <c r="N671" s="101"/>
      <c r="O671" s="101"/>
      <c r="P671" s="101"/>
      <c r="Q671" s="101"/>
      <c r="R671" s="101"/>
    </row>
    <row r="672" s="100" customFormat="true" ht="12.95" hidden="false" customHeight="true" outlineLevel="0" collapsed="false">
      <c r="C672" s="102"/>
      <c r="E672" s="102"/>
      <c r="H672" s="101"/>
      <c r="I672" s="101"/>
      <c r="J672" s="101"/>
      <c r="K672" s="101"/>
      <c r="L672" s="102"/>
      <c r="M672" s="101"/>
      <c r="N672" s="101"/>
      <c r="O672" s="101"/>
      <c r="P672" s="101"/>
      <c r="Q672" s="101"/>
      <c r="R672" s="101"/>
    </row>
    <row r="673" s="100" customFormat="true" ht="12.95" hidden="false" customHeight="true" outlineLevel="0" collapsed="false">
      <c r="C673" s="102"/>
      <c r="E673" s="102"/>
      <c r="H673" s="101"/>
      <c r="I673" s="101"/>
      <c r="J673" s="101"/>
      <c r="K673" s="101"/>
      <c r="L673" s="102"/>
      <c r="M673" s="101"/>
      <c r="N673" s="101"/>
      <c r="O673" s="101"/>
      <c r="P673" s="101"/>
      <c r="Q673" s="101"/>
      <c r="R673" s="101"/>
    </row>
    <row r="674" s="100" customFormat="true" ht="12.95" hidden="false" customHeight="true" outlineLevel="0" collapsed="false">
      <c r="C674" s="102"/>
      <c r="E674" s="102"/>
      <c r="H674" s="101"/>
      <c r="I674" s="101"/>
      <c r="J674" s="101"/>
      <c r="K674" s="101"/>
      <c r="L674" s="102"/>
      <c r="M674" s="101"/>
      <c r="N674" s="101"/>
      <c r="O674" s="101"/>
      <c r="P674" s="101"/>
      <c r="Q674" s="101"/>
      <c r="R674" s="101"/>
    </row>
    <row r="675" s="100" customFormat="true" ht="12.95" hidden="false" customHeight="true" outlineLevel="0" collapsed="false">
      <c r="C675" s="102"/>
      <c r="E675" s="102"/>
      <c r="H675" s="101"/>
      <c r="I675" s="101"/>
      <c r="J675" s="101"/>
      <c r="K675" s="101"/>
      <c r="L675" s="102"/>
      <c r="M675" s="101"/>
      <c r="N675" s="101"/>
      <c r="O675" s="101"/>
      <c r="P675" s="101"/>
      <c r="Q675" s="101"/>
      <c r="R675" s="101"/>
    </row>
    <row r="676" s="100" customFormat="true" ht="12.95" hidden="false" customHeight="true" outlineLevel="0" collapsed="false">
      <c r="C676" s="102"/>
      <c r="E676" s="102"/>
      <c r="H676" s="101"/>
      <c r="I676" s="101"/>
      <c r="J676" s="101"/>
      <c r="K676" s="101"/>
      <c r="L676" s="102"/>
      <c r="M676" s="101"/>
      <c r="N676" s="101"/>
      <c r="O676" s="101"/>
      <c r="P676" s="101"/>
      <c r="Q676" s="101"/>
      <c r="R676" s="101"/>
    </row>
    <row r="677" s="100" customFormat="true" ht="12.95" hidden="false" customHeight="true" outlineLevel="0" collapsed="false">
      <c r="C677" s="102"/>
      <c r="E677" s="102"/>
      <c r="H677" s="101"/>
      <c r="I677" s="101"/>
      <c r="J677" s="101"/>
      <c r="K677" s="101"/>
      <c r="L677" s="102"/>
      <c r="M677" s="101"/>
      <c r="N677" s="101"/>
      <c r="O677" s="101"/>
      <c r="P677" s="101"/>
      <c r="Q677" s="101"/>
      <c r="R677" s="101"/>
    </row>
    <row r="678" s="100" customFormat="true" ht="12.95" hidden="false" customHeight="true" outlineLevel="0" collapsed="false">
      <c r="C678" s="102"/>
      <c r="E678" s="102"/>
      <c r="H678" s="101"/>
      <c r="I678" s="101"/>
      <c r="J678" s="101"/>
      <c r="K678" s="101"/>
      <c r="L678" s="102"/>
      <c r="M678" s="101"/>
      <c r="N678" s="101"/>
      <c r="O678" s="101"/>
      <c r="P678" s="101"/>
      <c r="Q678" s="101"/>
      <c r="R678" s="101"/>
    </row>
    <row r="679" s="100" customFormat="true" ht="12.95" hidden="false" customHeight="true" outlineLevel="0" collapsed="false">
      <c r="C679" s="102"/>
      <c r="E679" s="102"/>
      <c r="H679" s="101"/>
      <c r="I679" s="101"/>
      <c r="J679" s="101"/>
      <c r="K679" s="101"/>
      <c r="L679" s="102"/>
      <c r="M679" s="101"/>
      <c r="N679" s="101"/>
      <c r="O679" s="101"/>
      <c r="P679" s="101"/>
      <c r="Q679" s="101"/>
      <c r="R679" s="101"/>
    </row>
    <row r="680" s="100" customFormat="true" ht="12.95" hidden="false" customHeight="true" outlineLevel="0" collapsed="false">
      <c r="C680" s="102"/>
      <c r="E680" s="102"/>
      <c r="H680" s="101"/>
      <c r="I680" s="101"/>
      <c r="J680" s="101"/>
      <c r="K680" s="101"/>
      <c r="L680" s="102"/>
      <c r="M680" s="101"/>
      <c r="N680" s="101"/>
      <c r="O680" s="101"/>
      <c r="P680" s="101"/>
      <c r="Q680" s="101"/>
      <c r="R680" s="101"/>
    </row>
    <row r="681" s="100" customFormat="true" ht="12.95" hidden="false" customHeight="true" outlineLevel="0" collapsed="false">
      <c r="C681" s="102"/>
      <c r="E681" s="102"/>
      <c r="H681" s="101"/>
      <c r="I681" s="101"/>
      <c r="J681" s="101"/>
      <c r="K681" s="101"/>
      <c r="L681" s="102"/>
      <c r="M681" s="101"/>
      <c r="N681" s="101"/>
      <c r="O681" s="101"/>
      <c r="P681" s="101"/>
      <c r="Q681" s="101"/>
      <c r="R681" s="101"/>
    </row>
    <row r="682" s="100" customFormat="true" ht="12.95" hidden="false" customHeight="true" outlineLevel="0" collapsed="false">
      <c r="C682" s="102"/>
      <c r="E682" s="102"/>
      <c r="H682" s="101"/>
      <c r="I682" s="101"/>
      <c r="J682" s="101"/>
      <c r="K682" s="101"/>
      <c r="L682" s="102"/>
      <c r="M682" s="101"/>
      <c r="N682" s="101"/>
      <c r="O682" s="101"/>
      <c r="P682" s="101"/>
      <c r="Q682" s="101"/>
      <c r="R682" s="101"/>
    </row>
    <row r="683" s="100" customFormat="true" ht="12.95" hidden="false" customHeight="true" outlineLevel="0" collapsed="false">
      <c r="C683" s="102"/>
      <c r="E683" s="102"/>
      <c r="H683" s="101"/>
      <c r="I683" s="101"/>
      <c r="J683" s="101"/>
      <c r="K683" s="101"/>
      <c r="L683" s="102"/>
      <c r="M683" s="101"/>
      <c r="N683" s="101"/>
      <c r="O683" s="101"/>
      <c r="P683" s="101"/>
      <c r="Q683" s="101"/>
      <c r="R683" s="101"/>
    </row>
    <row r="684" s="100" customFormat="true" ht="12.95" hidden="false" customHeight="true" outlineLevel="0" collapsed="false">
      <c r="C684" s="102"/>
      <c r="E684" s="102"/>
      <c r="H684" s="101"/>
      <c r="I684" s="101"/>
      <c r="J684" s="101"/>
      <c r="K684" s="101"/>
      <c r="L684" s="102"/>
      <c r="M684" s="101"/>
      <c r="N684" s="101"/>
      <c r="O684" s="101"/>
      <c r="P684" s="101"/>
      <c r="Q684" s="101"/>
      <c r="R684" s="101"/>
    </row>
    <row r="685" s="100" customFormat="true" ht="12.95" hidden="false" customHeight="true" outlineLevel="0" collapsed="false">
      <c r="C685" s="102"/>
      <c r="E685" s="102"/>
      <c r="H685" s="101"/>
      <c r="I685" s="101"/>
      <c r="J685" s="101"/>
      <c r="K685" s="101"/>
      <c r="L685" s="102"/>
      <c r="M685" s="101"/>
      <c r="N685" s="101"/>
      <c r="O685" s="101"/>
      <c r="P685" s="101"/>
      <c r="Q685" s="101"/>
      <c r="R685" s="101"/>
    </row>
    <row r="686" s="100" customFormat="true" ht="12.95" hidden="false" customHeight="true" outlineLevel="0" collapsed="false">
      <c r="C686" s="102"/>
      <c r="E686" s="102"/>
      <c r="H686" s="101"/>
      <c r="I686" s="101"/>
      <c r="J686" s="101"/>
      <c r="K686" s="101"/>
      <c r="L686" s="102"/>
      <c r="M686" s="101"/>
      <c r="N686" s="101"/>
      <c r="O686" s="101"/>
      <c r="P686" s="101"/>
      <c r="Q686" s="101"/>
      <c r="R686" s="101"/>
    </row>
    <row r="687" s="100" customFormat="true" ht="12.95" hidden="false" customHeight="true" outlineLevel="0" collapsed="false">
      <c r="C687" s="102"/>
      <c r="E687" s="102"/>
      <c r="H687" s="101"/>
      <c r="I687" s="101"/>
      <c r="J687" s="101"/>
      <c r="K687" s="101"/>
      <c r="L687" s="102"/>
      <c r="M687" s="101"/>
      <c r="N687" s="101"/>
      <c r="O687" s="101"/>
      <c r="P687" s="101"/>
      <c r="Q687" s="101"/>
      <c r="R687" s="101"/>
    </row>
    <row r="688" s="100" customFormat="true" ht="12.95" hidden="false" customHeight="true" outlineLevel="0" collapsed="false">
      <c r="C688" s="102"/>
      <c r="E688" s="102"/>
      <c r="H688" s="101"/>
      <c r="I688" s="101"/>
      <c r="J688" s="101"/>
      <c r="K688" s="101"/>
      <c r="L688" s="102"/>
      <c r="M688" s="101"/>
      <c r="N688" s="101"/>
      <c r="O688" s="101"/>
      <c r="P688" s="101"/>
      <c r="Q688" s="101"/>
      <c r="R688" s="101"/>
    </row>
    <row r="689" s="100" customFormat="true" ht="12.95" hidden="false" customHeight="true" outlineLevel="0" collapsed="false">
      <c r="C689" s="102"/>
      <c r="E689" s="102"/>
      <c r="H689" s="101"/>
      <c r="I689" s="101"/>
      <c r="J689" s="101"/>
      <c r="K689" s="101"/>
      <c r="L689" s="102"/>
      <c r="M689" s="101"/>
      <c r="N689" s="101"/>
      <c r="O689" s="101"/>
      <c r="P689" s="101"/>
      <c r="Q689" s="101"/>
      <c r="R689" s="101"/>
    </row>
    <row r="690" s="100" customFormat="true" ht="12.95" hidden="false" customHeight="true" outlineLevel="0" collapsed="false">
      <c r="C690" s="102"/>
      <c r="E690" s="102"/>
      <c r="H690" s="101"/>
      <c r="I690" s="101"/>
      <c r="J690" s="101"/>
      <c r="K690" s="101"/>
      <c r="L690" s="102"/>
      <c r="M690" s="101"/>
      <c r="N690" s="101"/>
      <c r="O690" s="101"/>
      <c r="P690" s="101"/>
      <c r="Q690" s="101"/>
      <c r="R690" s="101"/>
    </row>
    <row r="691" s="100" customFormat="true" ht="12.95" hidden="false" customHeight="true" outlineLevel="0" collapsed="false">
      <c r="C691" s="102"/>
      <c r="E691" s="102"/>
      <c r="H691" s="101"/>
      <c r="I691" s="101"/>
      <c r="J691" s="101"/>
      <c r="K691" s="101"/>
      <c r="L691" s="102"/>
      <c r="M691" s="101"/>
      <c r="N691" s="101"/>
      <c r="O691" s="101"/>
      <c r="P691" s="101"/>
      <c r="Q691" s="101"/>
      <c r="R691" s="101"/>
    </row>
    <row r="692" s="100" customFormat="true" ht="12.95" hidden="false" customHeight="true" outlineLevel="0" collapsed="false">
      <c r="C692" s="102"/>
      <c r="E692" s="102"/>
      <c r="H692" s="101"/>
      <c r="I692" s="101"/>
      <c r="J692" s="101"/>
      <c r="K692" s="101"/>
      <c r="L692" s="102"/>
      <c r="M692" s="101"/>
      <c r="N692" s="101"/>
      <c r="O692" s="101"/>
      <c r="P692" s="101"/>
      <c r="Q692" s="101"/>
      <c r="R692" s="101"/>
    </row>
    <row r="693" s="100" customFormat="true" ht="12.95" hidden="false" customHeight="true" outlineLevel="0" collapsed="false">
      <c r="C693" s="102"/>
      <c r="E693" s="102"/>
      <c r="H693" s="101"/>
      <c r="I693" s="101"/>
      <c r="J693" s="101"/>
      <c r="K693" s="101"/>
      <c r="L693" s="102"/>
      <c r="M693" s="101"/>
      <c r="N693" s="101"/>
      <c r="O693" s="101"/>
      <c r="P693" s="101"/>
      <c r="Q693" s="101"/>
      <c r="R693" s="101"/>
    </row>
    <row r="694" s="100" customFormat="true" ht="12.95" hidden="false" customHeight="true" outlineLevel="0" collapsed="false">
      <c r="C694" s="102"/>
      <c r="E694" s="102"/>
      <c r="H694" s="101"/>
      <c r="I694" s="101"/>
      <c r="J694" s="101"/>
      <c r="K694" s="101"/>
      <c r="L694" s="102"/>
      <c r="M694" s="101"/>
      <c r="N694" s="101"/>
      <c r="O694" s="101"/>
      <c r="P694" s="101"/>
      <c r="Q694" s="101"/>
      <c r="R694" s="101"/>
    </row>
    <row r="695" s="100" customFormat="true" ht="12.95" hidden="false" customHeight="true" outlineLevel="0" collapsed="false">
      <c r="C695" s="102"/>
      <c r="E695" s="102"/>
      <c r="H695" s="101"/>
      <c r="I695" s="101"/>
      <c r="J695" s="101"/>
      <c r="K695" s="101"/>
      <c r="L695" s="102"/>
      <c r="M695" s="101"/>
      <c r="N695" s="101"/>
      <c r="O695" s="101"/>
      <c r="P695" s="101"/>
      <c r="Q695" s="101"/>
      <c r="R695" s="101"/>
    </row>
    <row r="696" s="100" customFormat="true" ht="12.95" hidden="false" customHeight="true" outlineLevel="0" collapsed="false">
      <c r="C696" s="102"/>
      <c r="E696" s="102"/>
      <c r="H696" s="101"/>
      <c r="I696" s="101"/>
      <c r="J696" s="101"/>
      <c r="K696" s="101"/>
      <c r="L696" s="102"/>
      <c r="M696" s="101"/>
      <c r="N696" s="101"/>
      <c r="O696" s="101"/>
      <c r="P696" s="101"/>
      <c r="Q696" s="101"/>
      <c r="R696" s="101"/>
    </row>
    <row r="697" s="100" customFormat="true" ht="12.95" hidden="false" customHeight="true" outlineLevel="0" collapsed="false">
      <c r="C697" s="102"/>
      <c r="E697" s="102"/>
      <c r="H697" s="101"/>
      <c r="I697" s="101"/>
      <c r="J697" s="101"/>
      <c r="K697" s="101"/>
      <c r="L697" s="102"/>
      <c r="M697" s="101"/>
      <c r="N697" s="101"/>
      <c r="O697" s="101"/>
      <c r="P697" s="101"/>
      <c r="Q697" s="101"/>
      <c r="R697" s="101"/>
    </row>
    <row r="698" s="100" customFormat="true" ht="12.95" hidden="false" customHeight="true" outlineLevel="0" collapsed="false">
      <c r="C698" s="102"/>
      <c r="E698" s="102"/>
      <c r="H698" s="101"/>
      <c r="I698" s="101"/>
      <c r="J698" s="101"/>
      <c r="K698" s="101"/>
      <c r="L698" s="102"/>
      <c r="M698" s="101"/>
      <c r="N698" s="101"/>
      <c r="O698" s="101"/>
      <c r="P698" s="101"/>
      <c r="Q698" s="101"/>
      <c r="R698" s="101"/>
    </row>
    <row r="699" s="100" customFormat="true" ht="12.95" hidden="false" customHeight="true" outlineLevel="0" collapsed="false">
      <c r="C699" s="102"/>
      <c r="E699" s="102"/>
      <c r="H699" s="101"/>
      <c r="I699" s="101"/>
      <c r="J699" s="101"/>
      <c r="K699" s="101"/>
      <c r="L699" s="102"/>
      <c r="M699" s="101"/>
      <c r="N699" s="101"/>
      <c r="O699" s="101"/>
      <c r="P699" s="101"/>
      <c r="Q699" s="101"/>
      <c r="R699" s="101"/>
    </row>
    <row r="700" s="100" customFormat="true" ht="12.95" hidden="false" customHeight="true" outlineLevel="0" collapsed="false">
      <c r="C700" s="102"/>
      <c r="E700" s="102"/>
      <c r="H700" s="101"/>
      <c r="I700" s="101"/>
      <c r="J700" s="101"/>
      <c r="K700" s="101"/>
      <c r="L700" s="102"/>
      <c r="M700" s="101"/>
      <c r="N700" s="101"/>
      <c r="O700" s="101"/>
      <c r="P700" s="101"/>
      <c r="Q700" s="101"/>
      <c r="R700" s="101"/>
    </row>
    <row r="701" s="100" customFormat="true" ht="12.95" hidden="false" customHeight="true" outlineLevel="0" collapsed="false">
      <c r="C701" s="102"/>
      <c r="E701" s="102"/>
      <c r="H701" s="101"/>
      <c r="I701" s="101"/>
      <c r="J701" s="101"/>
      <c r="K701" s="101"/>
      <c r="L701" s="102"/>
      <c r="M701" s="101"/>
      <c r="N701" s="101"/>
      <c r="O701" s="101"/>
      <c r="P701" s="101"/>
      <c r="Q701" s="101"/>
      <c r="R701" s="101"/>
    </row>
    <row r="702" s="100" customFormat="true" ht="12.95" hidden="false" customHeight="true" outlineLevel="0" collapsed="false">
      <c r="C702" s="102"/>
      <c r="E702" s="102"/>
      <c r="H702" s="101"/>
      <c r="I702" s="101"/>
      <c r="J702" s="101"/>
      <c r="K702" s="101"/>
      <c r="L702" s="102"/>
      <c r="M702" s="101"/>
      <c r="N702" s="101"/>
      <c r="O702" s="101"/>
      <c r="P702" s="101"/>
      <c r="Q702" s="101"/>
      <c r="R702" s="101"/>
    </row>
    <row r="703" s="100" customFormat="true" ht="12.95" hidden="false" customHeight="true" outlineLevel="0" collapsed="false">
      <c r="C703" s="102"/>
      <c r="E703" s="102"/>
      <c r="H703" s="101"/>
      <c r="I703" s="101"/>
      <c r="J703" s="101"/>
      <c r="K703" s="101"/>
      <c r="L703" s="102"/>
      <c r="M703" s="101"/>
      <c r="N703" s="101"/>
      <c r="O703" s="101"/>
      <c r="P703" s="101"/>
      <c r="Q703" s="101"/>
      <c r="R703" s="101"/>
    </row>
    <row r="704" s="100" customFormat="true" ht="12.95" hidden="false" customHeight="true" outlineLevel="0" collapsed="false">
      <c r="C704" s="102"/>
      <c r="E704" s="102"/>
      <c r="H704" s="101"/>
      <c r="I704" s="101"/>
      <c r="J704" s="101"/>
      <c r="K704" s="101"/>
      <c r="L704" s="102"/>
      <c r="M704" s="101"/>
      <c r="N704" s="101"/>
      <c r="O704" s="101"/>
      <c r="P704" s="101"/>
      <c r="Q704" s="101"/>
      <c r="R704" s="101"/>
    </row>
    <row r="705" s="100" customFormat="true" ht="12.95" hidden="false" customHeight="true" outlineLevel="0" collapsed="false">
      <c r="C705" s="102"/>
      <c r="E705" s="102"/>
      <c r="H705" s="101"/>
      <c r="I705" s="101"/>
      <c r="J705" s="101"/>
      <c r="K705" s="101"/>
      <c r="L705" s="102"/>
      <c r="M705" s="101"/>
      <c r="N705" s="101"/>
      <c r="O705" s="101"/>
      <c r="P705" s="101"/>
      <c r="Q705" s="101"/>
      <c r="R705" s="101"/>
    </row>
    <row r="706" s="100" customFormat="true" ht="12.95" hidden="false" customHeight="true" outlineLevel="0" collapsed="false">
      <c r="C706" s="102"/>
      <c r="E706" s="102"/>
      <c r="H706" s="101"/>
      <c r="I706" s="101"/>
      <c r="J706" s="101"/>
      <c r="K706" s="101"/>
      <c r="L706" s="102"/>
      <c r="M706" s="101"/>
      <c r="N706" s="101"/>
      <c r="O706" s="101"/>
      <c r="P706" s="101"/>
      <c r="Q706" s="101"/>
      <c r="R706" s="101"/>
    </row>
    <row r="707" s="100" customFormat="true" ht="12.95" hidden="false" customHeight="true" outlineLevel="0" collapsed="false">
      <c r="C707" s="102"/>
      <c r="E707" s="102"/>
      <c r="H707" s="101"/>
      <c r="I707" s="101"/>
      <c r="J707" s="101"/>
      <c r="K707" s="101"/>
      <c r="L707" s="102"/>
      <c r="M707" s="101"/>
      <c r="N707" s="101"/>
      <c r="O707" s="101"/>
      <c r="P707" s="101"/>
      <c r="Q707" s="101"/>
      <c r="R707" s="101"/>
    </row>
    <row r="708" s="100" customFormat="true" ht="12.95" hidden="false" customHeight="true" outlineLevel="0" collapsed="false">
      <c r="C708" s="102"/>
      <c r="E708" s="102"/>
      <c r="H708" s="101"/>
      <c r="I708" s="101"/>
      <c r="J708" s="101"/>
      <c r="K708" s="101"/>
      <c r="L708" s="102"/>
      <c r="M708" s="101"/>
      <c r="N708" s="101"/>
      <c r="O708" s="101"/>
      <c r="P708" s="101"/>
      <c r="Q708" s="101"/>
      <c r="R708" s="101"/>
    </row>
    <row r="709" s="100" customFormat="true" ht="12.95" hidden="false" customHeight="true" outlineLevel="0" collapsed="false">
      <c r="C709" s="102"/>
      <c r="E709" s="102"/>
      <c r="H709" s="101"/>
      <c r="I709" s="101"/>
      <c r="J709" s="101"/>
      <c r="K709" s="101"/>
      <c r="L709" s="102"/>
      <c r="M709" s="101"/>
      <c r="N709" s="101"/>
      <c r="O709" s="101"/>
      <c r="P709" s="101"/>
      <c r="Q709" s="101"/>
      <c r="R709" s="101"/>
    </row>
    <row r="710" s="100" customFormat="true" ht="12.95" hidden="false" customHeight="true" outlineLevel="0" collapsed="false">
      <c r="C710" s="102"/>
      <c r="E710" s="102"/>
      <c r="H710" s="101"/>
      <c r="I710" s="101"/>
      <c r="J710" s="101"/>
      <c r="K710" s="101"/>
      <c r="L710" s="102"/>
      <c r="M710" s="101"/>
      <c r="N710" s="101"/>
      <c r="O710" s="101"/>
      <c r="P710" s="101"/>
      <c r="Q710" s="101"/>
      <c r="R710" s="101"/>
    </row>
    <row r="711" s="100" customFormat="true" ht="12.95" hidden="false" customHeight="true" outlineLevel="0" collapsed="false">
      <c r="C711" s="102"/>
      <c r="E711" s="102"/>
      <c r="H711" s="101"/>
      <c r="I711" s="101"/>
      <c r="J711" s="101"/>
      <c r="K711" s="101"/>
      <c r="L711" s="102"/>
      <c r="M711" s="101"/>
      <c r="N711" s="101"/>
      <c r="O711" s="101"/>
      <c r="P711" s="101"/>
      <c r="Q711" s="101"/>
      <c r="R711" s="101"/>
    </row>
    <row r="712" s="100" customFormat="true" ht="12.95" hidden="false" customHeight="true" outlineLevel="0" collapsed="false">
      <c r="C712" s="102"/>
      <c r="E712" s="102"/>
      <c r="H712" s="101"/>
      <c r="I712" s="101"/>
      <c r="J712" s="101"/>
      <c r="K712" s="101"/>
      <c r="L712" s="102"/>
      <c r="M712" s="101"/>
      <c r="N712" s="101"/>
      <c r="O712" s="101"/>
      <c r="P712" s="101"/>
      <c r="Q712" s="101"/>
      <c r="R712" s="101"/>
    </row>
    <row r="713" s="100" customFormat="true" ht="12.95" hidden="false" customHeight="true" outlineLevel="0" collapsed="false">
      <c r="C713" s="102"/>
      <c r="E713" s="102"/>
      <c r="H713" s="101"/>
      <c r="I713" s="101"/>
      <c r="J713" s="101"/>
      <c r="K713" s="101"/>
      <c r="L713" s="102"/>
      <c r="M713" s="101"/>
      <c r="N713" s="101"/>
      <c r="O713" s="101"/>
      <c r="P713" s="101"/>
      <c r="Q713" s="101"/>
      <c r="R713" s="101"/>
    </row>
    <row r="714" s="100" customFormat="true" ht="12.95" hidden="false" customHeight="true" outlineLevel="0" collapsed="false">
      <c r="C714" s="102"/>
      <c r="E714" s="102"/>
      <c r="H714" s="101"/>
      <c r="I714" s="101"/>
      <c r="J714" s="101"/>
      <c r="K714" s="101"/>
      <c r="L714" s="102"/>
      <c r="M714" s="101"/>
      <c r="N714" s="101"/>
      <c r="O714" s="101"/>
      <c r="P714" s="101"/>
      <c r="Q714" s="101"/>
      <c r="R714" s="101"/>
    </row>
    <row r="715" s="100" customFormat="true" ht="12.95" hidden="false" customHeight="true" outlineLevel="0" collapsed="false">
      <c r="C715" s="102"/>
      <c r="E715" s="102"/>
      <c r="H715" s="101"/>
      <c r="I715" s="101"/>
      <c r="J715" s="101"/>
      <c r="K715" s="101"/>
      <c r="L715" s="102"/>
      <c r="M715" s="101"/>
      <c r="N715" s="101"/>
      <c r="O715" s="101"/>
      <c r="P715" s="101"/>
      <c r="Q715" s="101"/>
      <c r="R715" s="101"/>
    </row>
    <row r="716" s="100" customFormat="true" ht="12.95" hidden="false" customHeight="true" outlineLevel="0" collapsed="false">
      <c r="C716" s="102"/>
      <c r="E716" s="102"/>
      <c r="H716" s="101"/>
      <c r="I716" s="101"/>
      <c r="J716" s="101"/>
      <c r="K716" s="101"/>
      <c r="L716" s="102"/>
      <c r="M716" s="101"/>
      <c r="N716" s="101"/>
      <c r="O716" s="101"/>
      <c r="P716" s="101"/>
      <c r="Q716" s="101"/>
      <c r="R716" s="101"/>
    </row>
    <row r="717" s="100" customFormat="true" ht="12.95" hidden="false" customHeight="true" outlineLevel="0" collapsed="false">
      <c r="C717" s="102"/>
      <c r="E717" s="102"/>
      <c r="H717" s="101"/>
      <c r="I717" s="101"/>
      <c r="J717" s="101"/>
      <c r="K717" s="101"/>
      <c r="L717" s="102"/>
      <c r="M717" s="101"/>
      <c r="N717" s="101"/>
      <c r="O717" s="101"/>
      <c r="P717" s="101"/>
      <c r="Q717" s="101"/>
      <c r="R717" s="101"/>
    </row>
    <row r="718" s="100" customFormat="true" ht="12.95" hidden="false" customHeight="true" outlineLevel="0" collapsed="false">
      <c r="C718" s="102"/>
      <c r="E718" s="102"/>
      <c r="H718" s="101"/>
      <c r="I718" s="101"/>
      <c r="J718" s="101"/>
      <c r="K718" s="101"/>
      <c r="L718" s="102"/>
      <c r="M718" s="101"/>
      <c r="N718" s="101"/>
      <c r="O718" s="101"/>
      <c r="P718" s="101"/>
      <c r="Q718" s="101"/>
      <c r="R718" s="101"/>
    </row>
    <row r="719" s="100" customFormat="true" ht="12.95" hidden="false" customHeight="true" outlineLevel="0" collapsed="false">
      <c r="C719" s="102"/>
      <c r="E719" s="102"/>
      <c r="H719" s="101"/>
      <c r="I719" s="101"/>
      <c r="J719" s="101"/>
      <c r="K719" s="101"/>
      <c r="L719" s="102"/>
      <c r="M719" s="101"/>
      <c r="N719" s="101"/>
      <c r="O719" s="101"/>
      <c r="P719" s="101"/>
      <c r="Q719" s="101"/>
      <c r="R719" s="101"/>
    </row>
    <row r="720" s="100" customFormat="true" ht="12.95" hidden="false" customHeight="true" outlineLevel="0" collapsed="false">
      <c r="C720" s="102"/>
      <c r="E720" s="102"/>
      <c r="H720" s="101"/>
      <c r="I720" s="101"/>
      <c r="J720" s="101"/>
      <c r="K720" s="101"/>
      <c r="L720" s="102"/>
      <c r="M720" s="101"/>
      <c r="N720" s="101"/>
      <c r="O720" s="101"/>
      <c r="P720" s="101"/>
      <c r="Q720" s="101"/>
      <c r="R720" s="101"/>
    </row>
    <row r="721" s="100" customFormat="true" ht="12.95" hidden="false" customHeight="true" outlineLevel="0" collapsed="false">
      <c r="C721" s="102"/>
      <c r="E721" s="102"/>
      <c r="H721" s="101"/>
      <c r="I721" s="101"/>
      <c r="J721" s="101"/>
      <c r="K721" s="101"/>
      <c r="L721" s="102"/>
      <c r="M721" s="101"/>
      <c r="N721" s="101"/>
      <c r="O721" s="101"/>
      <c r="P721" s="101"/>
      <c r="Q721" s="101"/>
      <c r="R721" s="101"/>
    </row>
    <row r="722" s="100" customFormat="true" ht="12.95" hidden="false" customHeight="true" outlineLevel="0" collapsed="false">
      <c r="C722" s="102"/>
      <c r="E722" s="102"/>
      <c r="H722" s="101"/>
      <c r="I722" s="101"/>
      <c r="J722" s="101"/>
      <c r="K722" s="101"/>
      <c r="L722" s="102"/>
      <c r="M722" s="101"/>
      <c r="N722" s="101"/>
      <c r="O722" s="101"/>
      <c r="P722" s="101"/>
      <c r="Q722" s="101"/>
      <c r="R722" s="101"/>
    </row>
    <row r="723" s="100" customFormat="true" ht="12.95" hidden="false" customHeight="true" outlineLevel="0" collapsed="false">
      <c r="C723" s="102"/>
      <c r="E723" s="102"/>
      <c r="H723" s="101"/>
      <c r="I723" s="101"/>
      <c r="J723" s="101"/>
      <c r="K723" s="101"/>
      <c r="L723" s="102"/>
      <c r="M723" s="101"/>
      <c r="N723" s="101"/>
      <c r="O723" s="101"/>
      <c r="P723" s="101"/>
      <c r="Q723" s="101"/>
      <c r="R723" s="101"/>
    </row>
    <row r="724" s="100" customFormat="true" ht="12.95" hidden="false" customHeight="true" outlineLevel="0" collapsed="false">
      <c r="C724" s="102"/>
      <c r="E724" s="102"/>
      <c r="H724" s="101"/>
      <c r="I724" s="101"/>
      <c r="J724" s="101"/>
      <c r="K724" s="101"/>
      <c r="L724" s="102"/>
      <c r="M724" s="101"/>
      <c r="N724" s="101"/>
      <c r="O724" s="101"/>
      <c r="P724" s="101"/>
      <c r="Q724" s="101"/>
      <c r="R724" s="101"/>
    </row>
    <row r="725" s="100" customFormat="true" ht="12.95" hidden="false" customHeight="true" outlineLevel="0" collapsed="false">
      <c r="C725" s="102"/>
      <c r="E725" s="102"/>
      <c r="H725" s="101"/>
      <c r="I725" s="101"/>
      <c r="J725" s="101"/>
      <c r="K725" s="101"/>
      <c r="L725" s="102"/>
      <c r="M725" s="101"/>
      <c r="N725" s="101"/>
      <c r="O725" s="101"/>
      <c r="P725" s="101"/>
      <c r="Q725" s="101"/>
      <c r="R725" s="101"/>
    </row>
    <row r="726" s="100" customFormat="true" ht="12.95" hidden="false" customHeight="true" outlineLevel="0" collapsed="false">
      <c r="C726" s="102"/>
      <c r="E726" s="102"/>
      <c r="H726" s="101"/>
      <c r="I726" s="101"/>
      <c r="J726" s="101"/>
      <c r="K726" s="101"/>
      <c r="L726" s="102"/>
      <c r="M726" s="101"/>
      <c r="N726" s="101"/>
      <c r="O726" s="101"/>
      <c r="P726" s="101"/>
      <c r="Q726" s="101"/>
      <c r="R726" s="101"/>
    </row>
    <row r="727" s="100" customFormat="true" ht="12.95" hidden="false" customHeight="true" outlineLevel="0" collapsed="false">
      <c r="C727" s="102"/>
      <c r="E727" s="102"/>
      <c r="H727" s="101"/>
      <c r="I727" s="101"/>
      <c r="J727" s="101"/>
      <c r="K727" s="101"/>
      <c r="L727" s="102"/>
      <c r="M727" s="101"/>
      <c r="N727" s="101"/>
      <c r="O727" s="101"/>
      <c r="P727" s="101"/>
      <c r="Q727" s="101"/>
      <c r="R727" s="101"/>
    </row>
    <row r="728" s="100" customFormat="true" ht="12.95" hidden="false" customHeight="true" outlineLevel="0" collapsed="false">
      <c r="C728" s="102"/>
      <c r="E728" s="102"/>
      <c r="H728" s="101"/>
      <c r="I728" s="101"/>
      <c r="J728" s="101"/>
      <c r="K728" s="101"/>
      <c r="L728" s="102"/>
      <c r="M728" s="101"/>
      <c r="N728" s="101"/>
      <c r="O728" s="101"/>
      <c r="P728" s="101"/>
      <c r="Q728" s="101"/>
      <c r="R728" s="101"/>
    </row>
    <row r="729" s="100" customFormat="true" ht="12.95" hidden="false" customHeight="true" outlineLevel="0" collapsed="false">
      <c r="C729" s="102"/>
      <c r="E729" s="102"/>
      <c r="H729" s="101"/>
      <c r="I729" s="101"/>
      <c r="J729" s="101"/>
      <c r="K729" s="101"/>
      <c r="L729" s="102"/>
      <c r="M729" s="101"/>
      <c r="N729" s="101"/>
      <c r="O729" s="101"/>
      <c r="P729" s="101"/>
      <c r="Q729" s="101"/>
      <c r="R729" s="101"/>
    </row>
    <row r="730" s="100" customFormat="true" ht="12.95" hidden="false" customHeight="true" outlineLevel="0" collapsed="false">
      <c r="C730" s="102"/>
      <c r="E730" s="102"/>
      <c r="H730" s="101"/>
      <c r="I730" s="101"/>
      <c r="J730" s="101"/>
      <c r="K730" s="101"/>
      <c r="L730" s="102"/>
      <c r="M730" s="101"/>
      <c r="N730" s="101"/>
      <c r="O730" s="101"/>
      <c r="P730" s="101"/>
      <c r="Q730" s="101"/>
      <c r="R730" s="101"/>
    </row>
    <row r="731" s="100" customFormat="true" ht="12.95" hidden="false" customHeight="true" outlineLevel="0" collapsed="false">
      <c r="C731" s="102"/>
      <c r="E731" s="102"/>
      <c r="H731" s="101"/>
      <c r="I731" s="101"/>
      <c r="J731" s="101"/>
      <c r="K731" s="101"/>
      <c r="L731" s="102"/>
      <c r="M731" s="101"/>
      <c r="N731" s="101"/>
      <c r="O731" s="101"/>
      <c r="P731" s="101"/>
      <c r="Q731" s="101"/>
      <c r="R731" s="101"/>
    </row>
    <row r="732" s="100" customFormat="true" ht="12.95" hidden="false" customHeight="true" outlineLevel="0" collapsed="false">
      <c r="C732" s="102"/>
      <c r="E732" s="102"/>
      <c r="H732" s="101"/>
      <c r="I732" s="101"/>
      <c r="J732" s="101"/>
      <c r="K732" s="101"/>
      <c r="L732" s="102"/>
      <c r="M732" s="101"/>
      <c r="N732" s="101"/>
      <c r="O732" s="101"/>
      <c r="P732" s="101"/>
      <c r="Q732" s="101"/>
      <c r="R732" s="101"/>
    </row>
    <row r="733" s="100" customFormat="true" ht="12.95" hidden="false" customHeight="true" outlineLevel="0" collapsed="false">
      <c r="C733" s="102"/>
      <c r="E733" s="102"/>
      <c r="H733" s="101"/>
      <c r="I733" s="101"/>
      <c r="J733" s="101"/>
      <c r="K733" s="101"/>
      <c r="L733" s="102"/>
      <c r="M733" s="101"/>
      <c r="N733" s="101"/>
      <c r="O733" s="101"/>
      <c r="P733" s="101"/>
      <c r="Q733" s="101"/>
      <c r="R733" s="101"/>
    </row>
    <row r="734" s="100" customFormat="true" ht="12.95" hidden="false" customHeight="true" outlineLevel="0" collapsed="false">
      <c r="C734" s="102"/>
      <c r="E734" s="102"/>
      <c r="H734" s="101"/>
      <c r="I734" s="101"/>
      <c r="J734" s="101"/>
      <c r="K734" s="101"/>
      <c r="L734" s="102"/>
      <c r="M734" s="101"/>
      <c r="N734" s="101"/>
      <c r="O734" s="101"/>
      <c r="P734" s="101"/>
      <c r="Q734" s="101"/>
      <c r="R734" s="101"/>
    </row>
    <row r="735" s="100" customFormat="true" ht="12.95" hidden="false" customHeight="true" outlineLevel="0" collapsed="false">
      <c r="C735" s="102"/>
      <c r="E735" s="102"/>
      <c r="H735" s="101"/>
      <c r="I735" s="101"/>
      <c r="J735" s="101"/>
      <c r="K735" s="101"/>
      <c r="L735" s="102"/>
      <c r="M735" s="101"/>
      <c r="N735" s="101"/>
      <c r="O735" s="101"/>
      <c r="P735" s="101"/>
      <c r="Q735" s="101"/>
      <c r="R735" s="101"/>
    </row>
    <row r="736" s="100" customFormat="true" ht="12.95" hidden="false" customHeight="true" outlineLevel="0" collapsed="false">
      <c r="C736" s="102"/>
      <c r="E736" s="102"/>
      <c r="H736" s="101"/>
      <c r="I736" s="101"/>
      <c r="J736" s="101"/>
      <c r="K736" s="101"/>
      <c r="L736" s="102"/>
      <c r="M736" s="101"/>
      <c r="N736" s="101"/>
      <c r="O736" s="101"/>
      <c r="P736" s="101"/>
      <c r="Q736" s="101"/>
      <c r="R736" s="101"/>
    </row>
    <row r="737" s="100" customFormat="true" ht="12.95" hidden="false" customHeight="true" outlineLevel="0" collapsed="false">
      <c r="C737" s="102"/>
      <c r="E737" s="102"/>
      <c r="H737" s="101"/>
      <c r="I737" s="101"/>
      <c r="J737" s="101"/>
      <c r="K737" s="101"/>
      <c r="L737" s="102"/>
      <c r="M737" s="101"/>
      <c r="N737" s="101"/>
      <c r="O737" s="101"/>
      <c r="P737" s="101"/>
      <c r="Q737" s="101"/>
      <c r="R737" s="101"/>
    </row>
    <row r="738" s="100" customFormat="true" ht="12.95" hidden="false" customHeight="true" outlineLevel="0" collapsed="false">
      <c r="C738" s="102"/>
      <c r="E738" s="102"/>
      <c r="H738" s="101"/>
      <c r="I738" s="101"/>
      <c r="J738" s="101"/>
      <c r="K738" s="101"/>
      <c r="L738" s="102"/>
      <c r="M738" s="101"/>
      <c r="N738" s="101"/>
      <c r="O738" s="101"/>
      <c r="P738" s="101"/>
      <c r="Q738" s="101"/>
      <c r="R738" s="101"/>
    </row>
    <row r="739" s="100" customFormat="true" ht="12.95" hidden="false" customHeight="true" outlineLevel="0" collapsed="false">
      <c r="C739" s="102"/>
      <c r="E739" s="102"/>
      <c r="H739" s="101"/>
      <c r="I739" s="101"/>
      <c r="J739" s="101"/>
      <c r="K739" s="101"/>
      <c r="L739" s="102"/>
      <c r="M739" s="101"/>
      <c r="N739" s="101"/>
      <c r="O739" s="101"/>
      <c r="P739" s="101"/>
      <c r="Q739" s="101"/>
      <c r="R739" s="101"/>
    </row>
    <row r="740" s="100" customFormat="true" ht="12.95" hidden="false" customHeight="true" outlineLevel="0" collapsed="false">
      <c r="C740" s="102"/>
      <c r="E740" s="102"/>
      <c r="H740" s="101"/>
      <c r="I740" s="101"/>
      <c r="J740" s="101"/>
      <c r="K740" s="101"/>
      <c r="L740" s="102"/>
      <c r="M740" s="101"/>
      <c r="N740" s="101"/>
      <c r="O740" s="101"/>
      <c r="P740" s="101"/>
      <c r="Q740" s="101"/>
      <c r="R740" s="101"/>
    </row>
    <row r="741" s="100" customFormat="true" ht="12.95" hidden="false" customHeight="true" outlineLevel="0" collapsed="false">
      <c r="C741" s="102"/>
      <c r="E741" s="102"/>
      <c r="H741" s="101"/>
      <c r="I741" s="101"/>
      <c r="J741" s="101"/>
      <c r="K741" s="101"/>
      <c r="L741" s="102"/>
      <c r="M741" s="101"/>
      <c r="N741" s="101"/>
      <c r="O741" s="101"/>
      <c r="P741" s="101"/>
      <c r="Q741" s="101"/>
      <c r="R741" s="101"/>
    </row>
    <row r="742" s="100" customFormat="true" ht="12.95" hidden="false" customHeight="true" outlineLevel="0" collapsed="false">
      <c r="C742" s="102"/>
      <c r="E742" s="102"/>
      <c r="H742" s="101"/>
      <c r="I742" s="101"/>
      <c r="J742" s="101"/>
      <c r="K742" s="101"/>
      <c r="L742" s="102"/>
      <c r="M742" s="101"/>
      <c r="N742" s="101"/>
      <c r="O742" s="101"/>
      <c r="P742" s="101"/>
      <c r="Q742" s="101"/>
      <c r="R742" s="101"/>
    </row>
    <row r="743" s="100" customFormat="true" ht="12.95" hidden="false" customHeight="true" outlineLevel="0" collapsed="false">
      <c r="C743" s="102"/>
      <c r="E743" s="102"/>
      <c r="H743" s="101"/>
      <c r="I743" s="101"/>
      <c r="J743" s="101"/>
      <c r="K743" s="101"/>
      <c r="L743" s="102"/>
      <c r="M743" s="101"/>
      <c r="N743" s="101"/>
      <c r="O743" s="101"/>
      <c r="P743" s="101"/>
      <c r="Q743" s="101"/>
      <c r="R743" s="101"/>
    </row>
    <row r="744" s="100" customFormat="true" ht="12.95" hidden="false" customHeight="true" outlineLevel="0" collapsed="false">
      <c r="C744" s="102"/>
      <c r="E744" s="102"/>
      <c r="H744" s="101"/>
      <c r="I744" s="101"/>
      <c r="J744" s="101"/>
      <c r="K744" s="101"/>
      <c r="L744" s="102"/>
      <c r="M744" s="101"/>
      <c r="N744" s="101"/>
      <c r="O744" s="101"/>
      <c r="P744" s="101"/>
      <c r="Q744" s="101"/>
      <c r="R744" s="101"/>
    </row>
    <row r="745" s="100" customFormat="true" ht="12.95" hidden="false" customHeight="true" outlineLevel="0" collapsed="false">
      <c r="C745" s="102"/>
      <c r="E745" s="102"/>
      <c r="H745" s="101"/>
      <c r="I745" s="101"/>
      <c r="J745" s="101"/>
      <c r="K745" s="101"/>
      <c r="L745" s="102"/>
      <c r="M745" s="101"/>
      <c r="N745" s="101"/>
      <c r="O745" s="101"/>
      <c r="P745" s="101"/>
      <c r="Q745" s="101"/>
      <c r="R745" s="101"/>
    </row>
    <row r="746" s="100" customFormat="true" ht="12.95" hidden="false" customHeight="true" outlineLevel="0" collapsed="false">
      <c r="C746" s="102"/>
      <c r="E746" s="102"/>
      <c r="H746" s="101"/>
      <c r="I746" s="101"/>
      <c r="J746" s="101"/>
      <c r="K746" s="101"/>
      <c r="L746" s="102"/>
      <c r="M746" s="101"/>
      <c r="N746" s="101"/>
      <c r="O746" s="101"/>
      <c r="P746" s="101"/>
      <c r="Q746" s="101"/>
      <c r="R746" s="101"/>
    </row>
    <row r="747" s="100" customFormat="true" ht="12.95" hidden="false" customHeight="true" outlineLevel="0" collapsed="false">
      <c r="C747" s="102"/>
      <c r="E747" s="102"/>
      <c r="H747" s="101"/>
      <c r="I747" s="101"/>
      <c r="J747" s="101"/>
      <c r="K747" s="101"/>
      <c r="L747" s="102"/>
      <c r="M747" s="101"/>
      <c r="N747" s="101"/>
      <c r="O747" s="101"/>
      <c r="P747" s="101"/>
      <c r="Q747" s="101"/>
      <c r="R747" s="101"/>
    </row>
    <row r="748" s="100" customFormat="true" ht="12.95" hidden="false" customHeight="true" outlineLevel="0" collapsed="false">
      <c r="C748" s="102"/>
      <c r="E748" s="102"/>
      <c r="H748" s="101"/>
      <c r="I748" s="101"/>
      <c r="J748" s="101"/>
      <c r="K748" s="101"/>
      <c r="L748" s="102"/>
      <c r="M748" s="101"/>
      <c r="N748" s="101"/>
      <c r="O748" s="101"/>
      <c r="P748" s="101"/>
      <c r="Q748" s="101"/>
      <c r="R748" s="101"/>
    </row>
    <row r="749" s="100" customFormat="true" ht="12.95" hidden="false" customHeight="true" outlineLevel="0" collapsed="false">
      <c r="C749" s="102"/>
      <c r="E749" s="102"/>
      <c r="H749" s="101"/>
      <c r="I749" s="101"/>
      <c r="J749" s="101"/>
      <c r="K749" s="101"/>
      <c r="L749" s="102"/>
      <c r="M749" s="101"/>
      <c r="N749" s="101"/>
      <c r="O749" s="101"/>
      <c r="P749" s="101"/>
      <c r="Q749" s="101"/>
      <c r="R749" s="101"/>
    </row>
    <row r="750" s="100" customFormat="true" ht="12.95" hidden="false" customHeight="true" outlineLevel="0" collapsed="false">
      <c r="C750" s="102"/>
      <c r="E750" s="102"/>
      <c r="H750" s="101"/>
      <c r="I750" s="101"/>
      <c r="J750" s="101"/>
      <c r="K750" s="101"/>
      <c r="L750" s="102"/>
      <c r="M750" s="101"/>
      <c r="N750" s="101"/>
      <c r="O750" s="101"/>
      <c r="P750" s="101"/>
      <c r="Q750" s="101"/>
      <c r="R750" s="101"/>
    </row>
    <row r="751" s="100" customFormat="true" ht="12.95" hidden="false" customHeight="true" outlineLevel="0" collapsed="false">
      <c r="C751" s="102"/>
      <c r="E751" s="102"/>
      <c r="H751" s="101"/>
      <c r="I751" s="101"/>
      <c r="J751" s="101"/>
      <c r="K751" s="101"/>
      <c r="L751" s="102"/>
      <c r="M751" s="101"/>
      <c r="N751" s="101"/>
      <c r="O751" s="101"/>
      <c r="P751" s="101"/>
      <c r="Q751" s="101"/>
      <c r="R751" s="101"/>
    </row>
    <row r="752" s="100" customFormat="true" ht="12.95" hidden="false" customHeight="true" outlineLevel="0" collapsed="false">
      <c r="C752" s="102"/>
      <c r="E752" s="102"/>
      <c r="H752" s="101"/>
      <c r="I752" s="101"/>
      <c r="J752" s="101"/>
      <c r="K752" s="101"/>
      <c r="L752" s="102"/>
      <c r="M752" s="101"/>
      <c r="N752" s="101"/>
      <c r="O752" s="101"/>
      <c r="P752" s="101"/>
      <c r="Q752" s="101"/>
      <c r="R752" s="101"/>
    </row>
    <row r="753" s="100" customFormat="true" ht="12.95" hidden="false" customHeight="true" outlineLevel="0" collapsed="false">
      <c r="C753" s="102"/>
      <c r="E753" s="102"/>
      <c r="H753" s="101"/>
      <c r="I753" s="101"/>
      <c r="J753" s="101"/>
      <c r="K753" s="101"/>
      <c r="L753" s="102"/>
      <c r="M753" s="101"/>
      <c r="N753" s="101"/>
      <c r="O753" s="101"/>
      <c r="P753" s="101"/>
      <c r="Q753" s="101"/>
      <c r="R753" s="101"/>
    </row>
    <row r="754" s="100" customFormat="true" ht="12.95" hidden="false" customHeight="true" outlineLevel="0" collapsed="false">
      <c r="C754" s="102"/>
      <c r="E754" s="102"/>
      <c r="H754" s="101"/>
      <c r="I754" s="101"/>
      <c r="J754" s="101"/>
      <c r="K754" s="101"/>
      <c r="L754" s="102"/>
      <c r="M754" s="101"/>
      <c r="N754" s="101"/>
      <c r="O754" s="101"/>
      <c r="P754" s="101"/>
      <c r="Q754" s="101"/>
      <c r="R754" s="101"/>
    </row>
    <row r="755" s="100" customFormat="true" ht="12.95" hidden="false" customHeight="true" outlineLevel="0" collapsed="false">
      <c r="C755" s="102"/>
      <c r="E755" s="102"/>
      <c r="H755" s="101"/>
      <c r="I755" s="101"/>
      <c r="J755" s="101"/>
      <c r="K755" s="101"/>
      <c r="L755" s="102"/>
      <c r="M755" s="101"/>
      <c r="N755" s="101"/>
      <c r="O755" s="101"/>
      <c r="P755" s="101"/>
      <c r="Q755" s="101"/>
      <c r="R755" s="101"/>
    </row>
    <row r="756" s="100" customFormat="true" ht="12.95" hidden="false" customHeight="true" outlineLevel="0" collapsed="false">
      <c r="C756" s="102"/>
      <c r="E756" s="102"/>
      <c r="H756" s="101"/>
      <c r="I756" s="101"/>
      <c r="J756" s="101"/>
      <c r="K756" s="101"/>
      <c r="L756" s="102"/>
      <c r="M756" s="101"/>
      <c r="N756" s="101"/>
      <c r="O756" s="101"/>
      <c r="P756" s="101"/>
      <c r="Q756" s="101"/>
      <c r="R756" s="101"/>
    </row>
    <row r="757" s="100" customFormat="true" ht="12.95" hidden="false" customHeight="true" outlineLevel="0" collapsed="false">
      <c r="C757" s="102"/>
      <c r="E757" s="102"/>
      <c r="H757" s="101"/>
      <c r="I757" s="101"/>
      <c r="J757" s="101"/>
      <c r="K757" s="101"/>
      <c r="L757" s="102"/>
      <c r="M757" s="101"/>
      <c r="N757" s="101"/>
      <c r="O757" s="101"/>
      <c r="P757" s="101"/>
      <c r="Q757" s="101"/>
      <c r="R757" s="101"/>
    </row>
    <row r="758" s="100" customFormat="true" ht="12.95" hidden="false" customHeight="true" outlineLevel="0" collapsed="false">
      <c r="C758" s="102"/>
      <c r="E758" s="102"/>
      <c r="H758" s="101"/>
      <c r="I758" s="101"/>
      <c r="J758" s="101"/>
      <c r="K758" s="101"/>
      <c r="L758" s="102"/>
      <c r="M758" s="101"/>
      <c r="N758" s="101"/>
      <c r="O758" s="101"/>
      <c r="P758" s="101"/>
      <c r="Q758" s="101"/>
      <c r="R758" s="101"/>
    </row>
    <row r="759" s="100" customFormat="true" ht="12.95" hidden="false" customHeight="true" outlineLevel="0" collapsed="false">
      <c r="C759" s="102"/>
      <c r="E759" s="102"/>
      <c r="H759" s="101"/>
      <c r="I759" s="101"/>
      <c r="J759" s="101"/>
      <c r="K759" s="101"/>
      <c r="L759" s="102"/>
      <c r="M759" s="101"/>
      <c r="N759" s="101"/>
      <c r="O759" s="101"/>
      <c r="P759" s="101"/>
      <c r="Q759" s="101"/>
      <c r="R759" s="101"/>
    </row>
    <row r="760" s="100" customFormat="true" ht="12.95" hidden="false" customHeight="true" outlineLevel="0" collapsed="false">
      <c r="C760" s="102"/>
      <c r="E760" s="102"/>
      <c r="H760" s="101"/>
      <c r="I760" s="101"/>
      <c r="J760" s="101"/>
      <c r="K760" s="101"/>
      <c r="L760" s="102"/>
      <c r="M760" s="101"/>
      <c r="N760" s="101"/>
      <c r="O760" s="101"/>
      <c r="P760" s="101"/>
      <c r="Q760" s="101"/>
      <c r="R760" s="101"/>
    </row>
    <row r="761" s="100" customFormat="true" ht="12.95" hidden="false" customHeight="true" outlineLevel="0" collapsed="false">
      <c r="C761" s="102"/>
      <c r="E761" s="102"/>
      <c r="H761" s="101"/>
      <c r="I761" s="101"/>
      <c r="J761" s="101"/>
      <c r="K761" s="101"/>
      <c r="L761" s="102"/>
      <c r="M761" s="101"/>
      <c r="N761" s="101"/>
      <c r="O761" s="101"/>
      <c r="P761" s="101"/>
      <c r="Q761" s="101"/>
      <c r="R761" s="101"/>
    </row>
    <row r="762" s="100" customFormat="true" ht="12.95" hidden="false" customHeight="true" outlineLevel="0" collapsed="false">
      <c r="C762" s="102"/>
      <c r="E762" s="102"/>
      <c r="H762" s="101"/>
      <c r="I762" s="101"/>
      <c r="J762" s="101"/>
      <c r="K762" s="101"/>
      <c r="L762" s="102"/>
      <c r="M762" s="101"/>
      <c r="N762" s="101"/>
      <c r="O762" s="101"/>
      <c r="P762" s="101"/>
      <c r="Q762" s="101"/>
      <c r="R762" s="101"/>
    </row>
    <row r="763" s="100" customFormat="true" ht="12.95" hidden="false" customHeight="true" outlineLevel="0" collapsed="false">
      <c r="C763" s="102"/>
      <c r="E763" s="102"/>
      <c r="H763" s="101"/>
      <c r="I763" s="101"/>
      <c r="J763" s="101"/>
      <c r="K763" s="101"/>
      <c r="L763" s="102"/>
      <c r="M763" s="101"/>
      <c r="N763" s="101"/>
      <c r="O763" s="101"/>
      <c r="P763" s="101"/>
      <c r="Q763" s="101"/>
      <c r="R763" s="101"/>
    </row>
    <row r="764" s="100" customFormat="true" ht="12.95" hidden="false" customHeight="true" outlineLevel="0" collapsed="false">
      <c r="C764" s="102"/>
      <c r="E764" s="102"/>
      <c r="H764" s="101"/>
      <c r="I764" s="101"/>
      <c r="J764" s="101"/>
      <c r="K764" s="101"/>
      <c r="L764" s="102"/>
      <c r="M764" s="101"/>
      <c r="N764" s="101"/>
      <c r="O764" s="101"/>
      <c r="P764" s="101"/>
      <c r="Q764" s="101"/>
      <c r="R764" s="101"/>
    </row>
    <row r="765" s="100" customFormat="true" ht="12.95" hidden="false" customHeight="true" outlineLevel="0" collapsed="false">
      <c r="C765" s="102"/>
      <c r="E765" s="102"/>
      <c r="H765" s="101"/>
      <c r="I765" s="101"/>
      <c r="J765" s="101"/>
      <c r="K765" s="101"/>
      <c r="L765" s="102"/>
      <c r="M765" s="101"/>
      <c r="N765" s="101"/>
      <c r="O765" s="101"/>
      <c r="P765" s="101"/>
      <c r="Q765" s="101"/>
      <c r="R765" s="101"/>
    </row>
    <row r="766" s="100" customFormat="true" ht="12.95" hidden="false" customHeight="true" outlineLevel="0" collapsed="false">
      <c r="C766" s="102"/>
      <c r="E766" s="102"/>
      <c r="H766" s="101"/>
      <c r="I766" s="101"/>
      <c r="J766" s="101"/>
      <c r="K766" s="101"/>
      <c r="L766" s="102"/>
      <c r="M766" s="101"/>
      <c r="N766" s="101"/>
      <c r="O766" s="101"/>
      <c r="P766" s="101"/>
      <c r="Q766" s="101"/>
      <c r="R766" s="101"/>
    </row>
    <row r="767" s="100" customFormat="true" ht="12.95" hidden="false" customHeight="true" outlineLevel="0" collapsed="false">
      <c r="C767" s="102"/>
      <c r="E767" s="102"/>
      <c r="H767" s="101"/>
      <c r="I767" s="101"/>
      <c r="J767" s="101"/>
      <c r="K767" s="101"/>
      <c r="L767" s="102"/>
      <c r="M767" s="101"/>
      <c r="N767" s="101"/>
      <c r="O767" s="101"/>
      <c r="P767" s="101"/>
      <c r="Q767" s="101"/>
      <c r="R767" s="101"/>
    </row>
    <row r="768" s="100" customFormat="true" ht="12.95" hidden="false" customHeight="true" outlineLevel="0" collapsed="false">
      <c r="C768" s="102"/>
      <c r="E768" s="102"/>
      <c r="H768" s="101"/>
      <c r="I768" s="101"/>
      <c r="J768" s="101"/>
      <c r="K768" s="101"/>
      <c r="L768" s="102"/>
      <c r="M768" s="101"/>
      <c r="N768" s="101"/>
      <c r="O768" s="101"/>
      <c r="P768" s="101"/>
      <c r="Q768" s="101"/>
      <c r="R768" s="101"/>
    </row>
    <row r="769" s="100" customFormat="true" ht="12.95" hidden="false" customHeight="true" outlineLevel="0" collapsed="false">
      <c r="C769" s="102"/>
      <c r="E769" s="102"/>
      <c r="H769" s="101"/>
      <c r="I769" s="101"/>
      <c r="J769" s="101"/>
      <c r="K769" s="101"/>
      <c r="L769" s="102"/>
      <c r="M769" s="101"/>
      <c r="N769" s="101"/>
      <c r="O769" s="101"/>
      <c r="P769" s="101"/>
      <c r="Q769" s="101"/>
      <c r="R769" s="101"/>
    </row>
    <row r="770" s="100" customFormat="true" ht="12.95" hidden="false" customHeight="true" outlineLevel="0" collapsed="false">
      <c r="C770" s="102"/>
      <c r="E770" s="102"/>
      <c r="H770" s="101"/>
      <c r="I770" s="101"/>
      <c r="J770" s="101"/>
      <c r="K770" s="101"/>
      <c r="L770" s="102"/>
      <c r="M770" s="101"/>
      <c r="N770" s="101"/>
      <c r="O770" s="101"/>
      <c r="P770" s="101"/>
      <c r="Q770" s="101"/>
      <c r="R770" s="101"/>
    </row>
    <row r="771" s="100" customFormat="true" ht="12.95" hidden="false" customHeight="true" outlineLevel="0" collapsed="false">
      <c r="C771" s="102"/>
      <c r="E771" s="102"/>
      <c r="H771" s="101"/>
      <c r="I771" s="101"/>
      <c r="J771" s="101"/>
      <c r="K771" s="101"/>
      <c r="L771" s="102"/>
      <c r="M771" s="101"/>
      <c r="N771" s="101"/>
      <c r="O771" s="101"/>
      <c r="P771" s="101"/>
      <c r="Q771" s="101"/>
      <c r="R771" s="101"/>
    </row>
    <row r="772" s="100" customFormat="true" ht="12.95" hidden="false" customHeight="true" outlineLevel="0" collapsed="false">
      <c r="C772" s="102"/>
      <c r="E772" s="102"/>
      <c r="H772" s="101"/>
      <c r="I772" s="101"/>
      <c r="J772" s="101"/>
      <c r="K772" s="101"/>
      <c r="L772" s="102"/>
      <c r="M772" s="101"/>
      <c r="N772" s="101"/>
      <c r="O772" s="101"/>
      <c r="P772" s="101"/>
      <c r="Q772" s="101"/>
      <c r="R772" s="101"/>
    </row>
    <row r="773" s="100" customFormat="true" ht="12.95" hidden="false" customHeight="true" outlineLevel="0" collapsed="false">
      <c r="C773" s="102"/>
      <c r="E773" s="102"/>
      <c r="H773" s="101"/>
      <c r="I773" s="101"/>
      <c r="J773" s="101"/>
      <c r="K773" s="101"/>
      <c r="L773" s="102"/>
      <c r="M773" s="101"/>
      <c r="N773" s="101"/>
      <c r="O773" s="101"/>
      <c r="P773" s="101"/>
      <c r="Q773" s="101"/>
      <c r="R773" s="101"/>
    </row>
    <row r="774" s="100" customFormat="true" ht="12.95" hidden="false" customHeight="true" outlineLevel="0" collapsed="false">
      <c r="C774" s="102"/>
      <c r="E774" s="102"/>
      <c r="H774" s="101"/>
      <c r="I774" s="101"/>
      <c r="J774" s="101"/>
      <c r="K774" s="101"/>
      <c r="L774" s="102"/>
      <c r="M774" s="101"/>
      <c r="N774" s="101"/>
      <c r="O774" s="101"/>
      <c r="P774" s="101"/>
      <c r="Q774" s="101"/>
      <c r="R774" s="101"/>
    </row>
    <row r="775" s="100" customFormat="true" ht="12.95" hidden="false" customHeight="true" outlineLevel="0" collapsed="false">
      <c r="C775" s="102"/>
      <c r="E775" s="102"/>
      <c r="H775" s="101"/>
      <c r="I775" s="101"/>
      <c r="J775" s="101"/>
      <c r="K775" s="101"/>
      <c r="L775" s="102"/>
      <c r="M775" s="101"/>
      <c r="N775" s="101"/>
      <c r="O775" s="101"/>
      <c r="P775" s="101"/>
      <c r="Q775" s="101"/>
      <c r="R775" s="101"/>
    </row>
    <row r="776" s="100" customFormat="true" ht="12.95" hidden="false" customHeight="true" outlineLevel="0" collapsed="false">
      <c r="C776" s="102"/>
      <c r="E776" s="102"/>
      <c r="H776" s="101"/>
      <c r="I776" s="101"/>
      <c r="J776" s="101"/>
      <c r="K776" s="101"/>
      <c r="L776" s="102"/>
      <c r="M776" s="101"/>
      <c r="N776" s="101"/>
      <c r="O776" s="101"/>
      <c r="P776" s="101"/>
      <c r="Q776" s="101"/>
      <c r="R776" s="101"/>
    </row>
    <row r="777" s="100" customFormat="true" ht="12.95" hidden="false" customHeight="true" outlineLevel="0" collapsed="false">
      <c r="C777" s="102"/>
      <c r="E777" s="102"/>
      <c r="H777" s="101"/>
      <c r="I777" s="101"/>
      <c r="J777" s="101"/>
      <c r="K777" s="101"/>
      <c r="L777" s="102"/>
      <c r="M777" s="101"/>
      <c r="N777" s="101"/>
      <c r="O777" s="101"/>
      <c r="P777" s="101"/>
      <c r="Q777" s="101"/>
      <c r="R777" s="101"/>
    </row>
    <row r="778" s="100" customFormat="true" ht="12.95" hidden="false" customHeight="true" outlineLevel="0" collapsed="false">
      <c r="C778" s="102"/>
      <c r="E778" s="102"/>
      <c r="H778" s="101"/>
      <c r="I778" s="101"/>
      <c r="J778" s="101"/>
      <c r="K778" s="101"/>
      <c r="L778" s="102"/>
      <c r="M778" s="101"/>
      <c r="N778" s="101"/>
      <c r="O778" s="101"/>
      <c r="P778" s="101"/>
      <c r="Q778" s="101"/>
      <c r="R778" s="101"/>
    </row>
    <row r="779" s="100" customFormat="true" ht="12.95" hidden="false" customHeight="true" outlineLevel="0" collapsed="false">
      <c r="C779" s="102"/>
      <c r="E779" s="102"/>
      <c r="H779" s="101"/>
      <c r="I779" s="101"/>
      <c r="J779" s="101"/>
      <c r="K779" s="101"/>
      <c r="L779" s="102"/>
      <c r="M779" s="101"/>
      <c r="N779" s="101"/>
      <c r="O779" s="101"/>
      <c r="P779" s="101"/>
      <c r="Q779" s="101"/>
      <c r="R779" s="101"/>
    </row>
    <row r="780" s="100" customFormat="true" ht="12.95" hidden="false" customHeight="true" outlineLevel="0" collapsed="false">
      <c r="C780" s="102"/>
      <c r="E780" s="102"/>
      <c r="H780" s="101"/>
      <c r="I780" s="101"/>
      <c r="J780" s="101"/>
      <c r="K780" s="101"/>
      <c r="L780" s="102"/>
      <c r="M780" s="101"/>
      <c r="N780" s="101"/>
      <c r="O780" s="101"/>
      <c r="P780" s="101"/>
      <c r="Q780" s="101"/>
      <c r="R780" s="101"/>
    </row>
    <row r="781" s="100" customFormat="true" ht="12.95" hidden="false" customHeight="true" outlineLevel="0" collapsed="false">
      <c r="C781" s="102"/>
      <c r="E781" s="102"/>
      <c r="H781" s="101"/>
      <c r="I781" s="101"/>
      <c r="J781" s="101"/>
      <c r="K781" s="101"/>
      <c r="L781" s="102"/>
      <c r="M781" s="101"/>
      <c r="N781" s="101"/>
      <c r="O781" s="101"/>
      <c r="P781" s="101"/>
      <c r="Q781" s="101"/>
      <c r="R781" s="101"/>
    </row>
    <row r="782" s="100" customFormat="true" ht="12.95" hidden="false" customHeight="true" outlineLevel="0" collapsed="false">
      <c r="C782" s="102"/>
      <c r="E782" s="102"/>
      <c r="H782" s="101"/>
      <c r="I782" s="101"/>
      <c r="J782" s="101"/>
      <c r="K782" s="101"/>
      <c r="L782" s="102"/>
      <c r="M782" s="101"/>
      <c r="N782" s="101"/>
      <c r="O782" s="101"/>
      <c r="P782" s="101"/>
      <c r="Q782" s="101"/>
      <c r="R782" s="101"/>
    </row>
    <row r="783" s="100" customFormat="true" ht="12.95" hidden="false" customHeight="true" outlineLevel="0" collapsed="false">
      <c r="C783" s="102"/>
      <c r="E783" s="102"/>
      <c r="H783" s="101"/>
      <c r="I783" s="101"/>
      <c r="J783" s="101"/>
      <c r="K783" s="101"/>
      <c r="L783" s="102"/>
      <c r="M783" s="101"/>
      <c r="N783" s="101"/>
      <c r="O783" s="101"/>
      <c r="P783" s="101"/>
      <c r="Q783" s="101"/>
      <c r="R783" s="101"/>
    </row>
    <row r="784" s="100" customFormat="true" ht="12.95" hidden="false" customHeight="true" outlineLevel="0" collapsed="false">
      <c r="C784" s="102"/>
      <c r="E784" s="102"/>
      <c r="H784" s="101"/>
      <c r="I784" s="101"/>
      <c r="J784" s="101"/>
      <c r="K784" s="101"/>
      <c r="L784" s="102"/>
      <c r="M784" s="101"/>
      <c r="N784" s="101"/>
      <c r="O784" s="101"/>
      <c r="P784" s="101"/>
      <c r="Q784" s="101"/>
      <c r="R784" s="101"/>
    </row>
    <row r="785" s="100" customFormat="true" ht="12.95" hidden="false" customHeight="true" outlineLevel="0" collapsed="false">
      <c r="C785" s="102"/>
      <c r="E785" s="102"/>
      <c r="H785" s="101"/>
      <c r="I785" s="101"/>
      <c r="J785" s="101"/>
      <c r="K785" s="101"/>
      <c r="L785" s="102"/>
      <c r="M785" s="101"/>
      <c r="N785" s="101"/>
      <c r="O785" s="101"/>
      <c r="P785" s="101"/>
      <c r="Q785" s="101"/>
      <c r="R785" s="101"/>
    </row>
    <row r="786" s="100" customFormat="true" ht="12.95" hidden="false" customHeight="true" outlineLevel="0" collapsed="false">
      <c r="C786" s="102"/>
      <c r="E786" s="102"/>
      <c r="H786" s="101"/>
      <c r="I786" s="101"/>
      <c r="J786" s="101"/>
      <c r="K786" s="101"/>
      <c r="L786" s="102"/>
      <c r="M786" s="101"/>
      <c r="N786" s="101"/>
      <c r="O786" s="101"/>
      <c r="P786" s="101"/>
      <c r="Q786" s="101"/>
      <c r="R786" s="101"/>
    </row>
    <row r="787" s="100" customFormat="true" ht="12.95" hidden="false" customHeight="true" outlineLevel="0" collapsed="false">
      <c r="C787" s="102"/>
      <c r="E787" s="102"/>
      <c r="H787" s="101"/>
      <c r="I787" s="101"/>
      <c r="J787" s="101"/>
      <c r="K787" s="101"/>
      <c r="L787" s="102"/>
      <c r="M787" s="101"/>
      <c r="N787" s="101"/>
      <c r="O787" s="101"/>
      <c r="P787" s="101"/>
      <c r="Q787" s="101"/>
      <c r="R787" s="101"/>
    </row>
    <row r="788" s="100" customFormat="true" ht="12.95" hidden="false" customHeight="true" outlineLevel="0" collapsed="false">
      <c r="C788" s="102"/>
      <c r="E788" s="102"/>
      <c r="H788" s="101"/>
      <c r="I788" s="101"/>
      <c r="J788" s="101"/>
      <c r="K788" s="101"/>
      <c r="L788" s="102"/>
      <c r="M788" s="101"/>
      <c r="N788" s="101"/>
      <c r="O788" s="101"/>
      <c r="P788" s="101"/>
      <c r="Q788" s="101"/>
      <c r="R788" s="101"/>
    </row>
    <row r="789" s="100" customFormat="true" ht="12.95" hidden="false" customHeight="true" outlineLevel="0" collapsed="false">
      <c r="C789" s="102"/>
      <c r="E789" s="102"/>
      <c r="H789" s="101"/>
      <c r="I789" s="101"/>
      <c r="J789" s="101"/>
      <c r="K789" s="101"/>
      <c r="L789" s="102"/>
      <c r="M789" s="101"/>
      <c r="N789" s="101"/>
      <c r="O789" s="101"/>
      <c r="P789" s="101"/>
      <c r="Q789" s="101"/>
      <c r="R789" s="101"/>
    </row>
    <row r="790" s="100" customFormat="true" ht="12.95" hidden="false" customHeight="true" outlineLevel="0" collapsed="false">
      <c r="C790" s="102"/>
      <c r="E790" s="102"/>
      <c r="H790" s="101"/>
      <c r="I790" s="101"/>
      <c r="J790" s="101"/>
      <c r="K790" s="101"/>
      <c r="L790" s="102"/>
      <c r="M790" s="101"/>
      <c r="N790" s="101"/>
      <c r="O790" s="101"/>
      <c r="P790" s="101"/>
      <c r="Q790" s="101"/>
      <c r="R790" s="101"/>
    </row>
    <row r="791" s="100" customFormat="true" ht="12.95" hidden="false" customHeight="true" outlineLevel="0" collapsed="false">
      <c r="C791" s="102"/>
      <c r="E791" s="102"/>
      <c r="H791" s="101"/>
      <c r="I791" s="101"/>
      <c r="J791" s="101"/>
      <c r="K791" s="101"/>
      <c r="L791" s="102"/>
      <c r="M791" s="101"/>
      <c r="N791" s="101"/>
      <c r="O791" s="101"/>
      <c r="P791" s="101"/>
      <c r="Q791" s="101"/>
      <c r="R791" s="101"/>
    </row>
    <row r="792" s="100" customFormat="true" ht="12.95" hidden="false" customHeight="true" outlineLevel="0" collapsed="false">
      <c r="C792" s="102"/>
      <c r="E792" s="102"/>
      <c r="H792" s="101"/>
      <c r="I792" s="101"/>
      <c r="J792" s="101"/>
      <c r="K792" s="101"/>
      <c r="L792" s="102"/>
      <c r="M792" s="101"/>
      <c r="N792" s="101"/>
      <c r="O792" s="101"/>
      <c r="P792" s="101"/>
      <c r="Q792" s="101"/>
      <c r="R792" s="101"/>
    </row>
    <row r="793" s="100" customFormat="true" ht="12.95" hidden="false" customHeight="true" outlineLevel="0" collapsed="false">
      <c r="C793" s="102"/>
      <c r="E793" s="102"/>
      <c r="H793" s="101"/>
      <c r="I793" s="101"/>
      <c r="J793" s="101"/>
      <c r="K793" s="101"/>
      <c r="L793" s="102"/>
      <c r="M793" s="101"/>
      <c r="N793" s="101"/>
      <c r="O793" s="101"/>
      <c r="P793" s="101"/>
      <c r="Q793" s="101"/>
      <c r="R793" s="101"/>
    </row>
    <row r="794" s="100" customFormat="true" ht="12.95" hidden="false" customHeight="true" outlineLevel="0" collapsed="false">
      <c r="C794" s="102"/>
      <c r="E794" s="102"/>
      <c r="H794" s="101"/>
      <c r="I794" s="101"/>
      <c r="J794" s="101"/>
      <c r="K794" s="101"/>
      <c r="L794" s="102"/>
      <c r="M794" s="101"/>
      <c r="N794" s="101"/>
      <c r="O794" s="101"/>
      <c r="P794" s="101"/>
      <c r="Q794" s="101"/>
      <c r="R794" s="101"/>
    </row>
    <row r="795" s="100" customFormat="true" ht="12.95" hidden="false" customHeight="true" outlineLevel="0" collapsed="false">
      <c r="C795" s="102"/>
      <c r="E795" s="102"/>
      <c r="H795" s="101"/>
      <c r="I795" s="101"/>
      <c r="J795" s="101"/>
      <c r="K795" s="101"/>
      <c r="L795" s="102"/>
      <c r="M795" s="101"/>
      <c r="N795" s="101"/>
      <c r="O795" s="101"/>
      <c r="P795" s="101"/>
      <c r="Q795" s="101"/>
      <c r="R795" s="101"/>
    </row>
    <row r="796" s="100" customFormat="true" ht="12.95" hidden="false" customHeight="true" outlineLevel="0" collapsed="false">
      <c r="C796" s="102"/>
      <c r="E796" s="102"/>
      <c r="H796" s="101"/>
      <c r="I796" s="101"/>
      <c r="J796" s="101"/>
      <c r="K796" s="101"/>
      <c r="L796" s="102"/>
      <c r="M796" s="101"/>
      <c r="N796" s="101"/>
      <c r="O796" s="101"/>
      <c r="P796" s="101"/>
      <c r="Q796" s="101"/>
      <c r="R796" s="101"/>
    </row>
    <row r="797" s="100" customFormat="true" ht="12.95" hidden="false" customHeight="true" outlineLevel="0" collapsed="false">
      <c r="C797" s="102"/>
      <c r="E797" s="102"/>
      <c r="H797" s="101"/>
      <c r="I797" s="101"/>
      <c r="J797" s="101"/>
      <c r="K797" s="101"/>
      <c r="L797" s="102"/>
      <c r="M797" s="101"/>
      <c r="N797" s="101"/>
      <c r="O797" s="101"/>
      <c r="P797" s="101"/>
      <c r="Q797" s="101"/>
      <c r="R797" s="101"/>
    </row>
    <row r="798" s="100" customFormat="true" ht="12.95" hidden="false" customHeight="true" outlineLevel="0" collapsed="false">
      <c r="C798" s="102"/>
      <c r="E798" s="102"/>
      <c r="H798" s="101"/>
      <c r="I798" s="101"/>
      <c r="J798" s="101"/>
      <c r="K798" s="101"/>
      <c r="L798" s="102"/>
      <c r="M798" s="101"/>
      <c r="N798" s="101"/>
      <c r="O798" s="101"/>
      <c r="P798" s="101"/>
      <c r="Q798" s="101"/>
      <c r="R798" s="101"/>
    </row>
    <row r="799" s="100" customFormat="true" ht="12.95" hidden="false" customHeight="true" outlineLevel="0" collapsed="false">
      <c r="C799" s="102"/>
      <c r="E799" s="102"/>
      <c r="H799" s="101"/>
      <c r="I799" s="101"/>
      <c r="J799" s="101"/>
      <c r="K799" s="101"/>
      <c r="L799" s="102"/>
      <c r="M799" s="101"/>
      <c r="N799" s="101"/>
      <c r="O799" s="101"/>
      <c r="P799" s="101"/>
      <c r="Q799" s="101"/>
      <c r="R799" s="101"/>
    </row>
    <row r="800" s="100" customFormat="true" ht="12.95" hidden="false" customHeight="true" outlineLevel="0" collapsed="false">
      <c r="C800" s="102"/>
      <c r="E800" s="102"/>
      <c r="H800" s="101"/>
      <c r="I800" s="101"/>
      <c r="J800" s="101"/>
      <c r="K800" s="101"/>
      <c r="L800" s="102"/>
      <c r="M800" s="101"/>
      <c r="N800" s="101"/>
      <c r="O800" s="101"/>
      <c r="P800" s="101"/>
      <c r="Q800" s="101"/>
      <c r="R800" s="101"/>
    </row>
    <row r="801" s="100" customFormat="true" ht="12.95" hidden="false" customHeight="true" outlineLevel="0" collapsed="false">
      <c r="C801" s="102"/>
      <c r="E801" s="102"/>
      <c r="H801" s="101"/>
      <c r="I801" s="101"/>
      <c r="J801" s="101"/>
      <c r="K801" s="101"/>
      <c r="L801" s="102"/>
      <c r="M801" s="101"/>
      <c r="N801" s="101"/>
      <c r="O801" s="101"/>
      <c r="P801" s="101"/>
      <c r="Q801" s="101"/>
      <c r="R801" s="101"/>
    </row>
    <row r="802" s="100" customFormat="true" ht="12.95" hidden="false" customHeight="true" outlineLevel="0" collapsed="false">
      <c r="C802" s="102"/>
      <c r="E802" s="102"/>
      <c r="H802" s="101"/>
      <c r="I802" s="101"/>
      <c r="J802" s="101"/>
      <c r="K802" s="101"/>
      <c r="L802" s="102"/>
      <c r="M802" s="101"/>
      <c r="N802" s="101"/>
      <c r="O802" s="101"/>
      <c r="P802" s="101"/>
      <c r="Q802" s="101"/>
      <c r="R802" s="101"/>
    </row>
    <row r="803" s="100" customFormat="true" ht="12.95" hidden="false" customHeight="true" outlineLevel="0" collapsed="false">
      <c r="C803" s="102"/>
      <c r="E803" s="102"/>
      <c r="H803" s="101"/>
      <c r="I803" s="101"/>
      <c r="J803" s="101"/>
      <c r="K803" s="101"/>
      <c r="L803" s="102"/>
      <c r="M803" s="101"/>
      <c r="N803" s="101"/>
      <c r="O803" s="101"/>
      <c r="P803" s="101"/>
      <c r="Q803" s="101"/>
      <c r="R803" s="101"/>
    </row>
    <row r="804" s="100" customFormat="true" ht="12.95" hidden="false" customHeight="true" outlineLevel="0" collapsed="false">
      <c r="C804" s="102"/>
      <c r="E804" s="102"/>
      <c r="H804" s="101"/>
      <c r="I804" s="101"/>
      <c r="J804" s="101"/>
      <c r="K804" s="101"/>
      <c r="L804" s="102"/>
      <c r="M804" s="101"/>
      <c r="N804" s="101"/>
      <c r="O804" s="101"/>
      <c r="P804" s="101"/>
      <c r="Q804" s="101"/>
      <c r="R804" s="101"/>
    </row>
    <row r="805" s="100" customFormat="true" ht="12.95" hidden="false" customHeight="true" outlineLevel="0" collapsed="false">
      <c r="C805" s="102"/>
      <c r="E805" s="102"/>
      <c r="H805" s="101"/>
      <c r="I805" s="101"/>
      <c r="J805" s="101"/>
      <c r="K805" s="101"/>
      <c r="L805" s="102"/>
      <c r="M805" s="101"/>
      <c r="N805" s="101"/>
      <c r="O805" s="101"/>
      <c r="P805" s="101"/>
      <c r="Q805" s="101"/>
      <c r="R805" s="101"/>
    </row>
    <row r="806" s="100" customFormat="true" ht="12.95" hidden="false" customHeight="true" outlineLevel="0" collapsed="false">
      <c r="C806" s="102"/>
      <c r="E806" s="102"/>
      <c r="H806" s="101"/>
      <c r="I806" s="101"/>
      <c r="J806" s="101"/>
      <c r="K806" s="101"/>
      <c r="L806" s="102"/>
      <c r="M806" s="101"/>
      <c r="N806" s="101"/>
      <c r="O806" s="101"/>
      <c r="P806" s="101"/>
      <c r="Q806" s="101"/>
      <c r="R806" s="101"/>
    </row>
    <row r="807" s="100" customFormat="true" ht="12.95" hidden="false" customHeight="true" outlineLevel="0" collapsed="false">
      <c r="C807" s="102"/>
      <c r="E807" s="102"/>
      <c r="H807" s="101"/>
      <c r="I807" s="101"/>
      <c r="J807" s="101"/>
      <c r="K807" s="101"/>
      <c r="L807" s="102"/>
      <c r="M807" s="101"/>
      <c r="N807" s="101"/>
      <c r="O807" s="101"/>
      <c r="P807" s="101"/>
      <c r="Q807" s="101"/>
      <c r="R807" s="101"/>
    </row>
    <row r="808" s="100" customFormat="true" ht="12.95" hidden="false" customHeight="true" outlineLevel="0" collapsed="false">
      <c r="C808" s="102"/>
      <c r="E808" s="102"/>
      <c r="H808" s="101"/>
      <c r="I808" s="101"/>
      <c r="J808" s="101"/>
      <c r="K808" s="101"/>
      <c r="L808" s="102"/>
      <c r="M808" s="101"/>
      <c r="N808" s="101"/>
      <c r="O808" s="101"/>
      <c r="P808" s="101"/>
      <c r="Q808" s="101"/>
      <c r="R808" s="101"/>
    </row>
    <row r="809" s="100" customFormat="true" ht="12.95" hidden="false" customHeight="true" outlineLevel="0" collapsed="false">
      <c r="C809" s="102"/>
      <c r="E809" s="102"/>
      <c r="H809" s="101"/>
      <c r="I809" s="101"/>
      <c r="J809" s="101"/>
      <c r="K809" s="101"/>
      <c r="L809" s="102"/>
      <c r="M809" s="101"/>
      <c r="N809" s="101"/>
      <c r="O809" s="101"/>
      <c r="P809" s="101"/>
      <c r="Q809" s="101"/>
      <c r="R809" s="101"/>
    </row>
    <row r="810" s="100" customFormat="true" ht="12.95" hidden="false" customHeight="true" outlineLevel="0" collapsed="false">
      <c r="C810" s="102"/>
      <c r="E810" s="102"/>
      <c r="H810" s="101"/>
      <c r="I810" s="101"/>
      <c r="J810" s="101"/>
      <c r="K810" s="101"/>
      <c r="L810" s="102"/>
      <c r="M810" s="101"/>
      <c r="N810" s="101"/>
      <c r="O810" s="101"/>
      <c r="P810" s="101"/>
      <c r="Q810" s="101"/>
      <c r="R810" s="101"/>
    </row>
    <row r="811" s="100" customFormat="true" ht="12.95" hidden="false" customHeight="true" outlineLevel="0" collapsed="false">
      <c r="C811" s="102"/>
      <c r="E811" s="102"/>
      <c r="H811" s="101"/>
      <c r="I811" s="101"/>
      <c r="J811" s="101"/>
      <c r="K811" s="101"/>
      <c r="L811" s="102"/>
      <c r="M811" s="101"/>
      <c r="N811" s="101"/>
      <c r="O811" s="101"/>
      <c r="P811" s="101"/>
      <c r="Q811" s="101"/>
      <c r="R811" s="101"/>
    </row>
    <row r="812" s="100" customFormat="true" ht="12.95" hidden="false" customHeight="true" outlineLevel="0" collapsed="false">
      <c r="C812" s="102"/>
      <c r="E812" s="102"/>
      <c r="H812" s="101"/>
      <c r="I812" s="101"/>
      <c r="J812" s="101"/>
      <c r="K812" s="101"/>
      <c r="L812" s="102"/>
      <c r="M812" s="101"/>
      <c r="N812" s="101"/>
      <c r="O812" s="101"/>
      <c r="P812" s="101"/>
      <c r="Q812" s="101"/>
      <c r="R812" s="101"/>
    </row>
    <row r="813" s="100" customFormat="true" ht="12.95" hidden="false" customHeight="true" outlineLevel="0" collapsed="false">
      <c r="C813" s="102"/>
      <c r="E813" s="102"/>
      <c r="H813" s="101"/>
      <c r="I813" s="101"/>
      <c r="J813" s="101"/>
      <c r="K813" s="101"/>
      <c r="L813" s="102"/>
      <c r="M813" s="101"/>
      <c r="N813" s="101"/>
      <c r="O813" s="101"/>
      <c r="P813" s="101"/>
      <c r="Q813" s="101"/>
      <c r="R813" s="101"/>
    </row>
    <row r="814" s="100" customFormat="true" ht="12.95" hidden="false" customHeight="true" outlineLevel="0" collapsed="false">
      <c r="C814" s="102"/>
      <c r="E814" s="102"/>
      <c r="H814" s="101"/>
      <c r="I814" s="101"/>
      <c r="J814" s="101"/>
      <c r="K814" s="101"/>
      <c r="L814" s="102"/>
      <c r="M814" s="101"/>
      <c r="N814" s="101"/>
      <c r="O814" s="101"/>
      <c r="P814" s="101"/>
      <c r="Q814" s="101"/>
      <c r="R814" s="101"/>
    </row>
    <row r="815" s="100" customFormat="true" ht="12.95" hidden="false" customHeight="true" outlineLevel="0" collapsed="false">
      <c r="C815" s="102"/>
      <c r="E815" s="102"/>
      <c r="H815" s="101"/>
      <c r="I815" s="101"/>
      <c r="J815" s="101"/>
      <c r="K815" s="101"/>
      <c r="L815" s="102"/>
      <c r="M815" s="101"/>
      <c r="N815" s="101"/>
      <c r="O815" s="101"/>
      <c r="P815" s="101"/>
      <c r="Q815" s="101"/>
      <c r="R815" s="101"/>
    </row>
    <row r="816" s="100" customFormat="true" ht="12.95" hidden="false" customHeight="true" outlineLevel="0" collapsed="false">
      <c r="C816" s="102"/>
      <c r="E816" s="102"/>
      <c r="H816" s="101"/>
      <c r="I816" s="101"/>
      <c r="J816" s="101"/>
      <c r="K816" s="101"/>
      <c r="L816" s="102"/>
      <c r="M816" s="101"/>
      <c r="N816" s="101"/>
      <c r="O816" s="101"/>
      <c r="P816" s="101"/>
      <c r="Q816" s="101"/>
      <c r="R816" s="101"/>
    </row>
    <row r="817" s="100" customFormat="true" ht="12.95" hidden="false" customHeight="true" outlineLevel="0" collapsed="false">
      <c r="C817" s="102"/>
      <c r="E817" s="102"/>
      <c r="H817" s="101"/>
      <c r="I817" s="101"/>
      <c r="J817" s="101"/>
      <c r="K817" s="101"/>
      <c r="L817" s="102"/>
      <c r="M817" s="101"/>
      <c r="N817" s="101"/>
      <c r="O817" s="101"/>
      <c r="P817" s="101"/>
      <c r="Q817" s="101"/>
      <c r="R817" s="101"/>
    </row>
    <row r="818" s="100" customFormat="true" ht="12.95" hidden="false" customHeight="true" outlineLevel="0" collapsed="false">
      <c r="C818" s="102"/>
      <c r="E818" s="102"/>
      <c r="H818" s="101"/>
      <c r="I818" s="101"/>
      <c r="J818" s="101"/>
      <c r="K818" s="101"/>
      <c r="L818" s="102"/>
      <c r="M818" s="101"/>
      <c r="N818" s="101"/>
      <c r="O818" s="101"/>
      <c r="P818" s="101"/>
      <c r="Q818" s="101"/>
      <c r="R818" s="101"/>
    </row>
    <row r="819" s="100" customFormat="true" ht="12.95" hidden="false" customHeight="true" outlineLevel="0" collapsed="false">
      <c r="C819" s="102"/>
      <c r="E819" s="102"/>
      <c r="H819" s="101"/>
      <c r="I819" s="101"/>
      <c r="J819" s="101"/>
      <c r="K819" s="101"/>
      <c r="L819" s="102"/>
      <c r="M819" s="101"/>
      <c r="N819" s="101"/>
      <c r="O819" s="101"/>
      <c r="P819" s="101"/>
      <c r="Q819" s="101"/>
      <c r="R819" s="101"/>
    </row>
    <row r="820" s="100" customFormat="true" ht="12.95" hidden="false" customHeight="true" outlineLevel="0" collapsed="false">
      <c r="C820" s="102"/>
      <c r="E820" s="102"/>
      <c r="H820" s="101"/>
      <c r="I820" s="101"/>
      <c r="J820" s="101"/>
      <c r="K820" s="101"/>
      <c r="L820" s="102"/>
      <c r="M820" s="101"/>
      <c r="N820" s="101"/>
      <c r="O820" s="101"/>
      <c r="P820" s="101"/>
      <c r="Q820" s="101"/>
      <c r="R820" s="101"/>
    </row>
    <row r="821" s="100" customFormat="true" ht="12.95" hidden="false" customHeight="true" outlineLevel="0" collapsed="false">
      <c r="C821" s="102"/>
      <c r="E821" s="102"/>
      <c r="H821" s="101"/>
      <c r="I821" s="101"/>
      <c r="J821" s="101"/>
      <c r="K821" s="101"/>
      <c r="L821" s="102"/>
      <c r="M821" s="101"/>
      <c r="N821" s="101"/>
      <c r="O821" s="101"/>
      <c r="P821" s="101"/>
      <c r="Q821" s="101"/>
      <c r="R821" s="101"/>
    </row>
    <row r="822" s="100" customFormat="true" ht="12.95" hidden="false" customHeight="true" outlineLevel="0" collapsed="false">
      <c r="C822" s="102"/>
      <c r="E822" s="102"/>
      <c r="H822" s="101"/>
      <c r="I822" s="101"/>
      <c r="J822" s="101"/>
      <c r="K822" s="101"/>
      <c r="L822" s="102"/>
      <c r="M822" s="101"/>
      <c r="N822" s="101"/>
      <c r="O822" s="101"/>
      <c r="P822" s="101"/>
      <c r="Q822" s="101"/>
      <c r="R822" s="101"/>
    </row>
    <row r="823" s="100" customFormat="true" ht="12.95" hidden="false" customHeight="true" outlineLevel="0" collapsed="false">
      <c r="C823" s="102"/>
      <c r="E823" s="102"/>
      <c r="H823" s="101"/>
      <c r="I823" s="101"/>
      <c r="J823" s="101"/>
      <c r="K823" s="101"/>
      <c r="L823" s="102"/>
      <c r="M823" s="101"/>
      <c r="N823" s="101"/>
      <c r="O823" s="101"/>
      <c r="P823" s="101"/>
      <c r="Q823" s="101"/>
      <c r="R823" s="101"/>
    </row>
    <row r="824" s="100" customFormat="true" ht="12.95" hidden="false" customHeight="true" outlineLevel="0" collapsed="false">
      <c r="C824" s="102"/>
      <c r="E824" s="102"/>
      <c r="H824" s="101"/>
      <c r="I824" s="101"/>
      <c r="J824" s="101"/>
      <c r="K824" s="101"/>
      <c r="L824" s="102"/>
      <c r="M824" s="101"/>
      <c r="N824" s="101"/>
      <c r="O824" s="101"/>
      <c r="P824" s="101"/>
      <c r="Q824" s="101"/>
      <c r="R824" s="101"/>
    </row>
    <row r="825" s="100" customFormat="true" ht="12.95" hidden="false" customHeight="true" outlineLevel="0" collapsed="false">
      <c r="C825" s="102"/>
      <c r="E825" s="102"/>
      <c r="H825" s="101"/>
      <c r="I825" s="101"/>
      <c r="J825" s="101"/>
      <c r="K825" s="101"/>
      <c r="L825" s="102"/>
      <c r="M825" s="101"/>
      <c r="N825" s="101"/>
      <c r="O825" s="101"/>
      <c r="P825" s="101"/>
      <c r="Q825" s="101"/>
      <c r="R825" s="101"/>
    </row>
    <row r="826" s="100" customFormat="true" ht="12.95" hidden="false" customHeight="true" outlineLevel="0" collapsed="false">
      <c r="C826" s="102"/>
      <c r="E826" s="102"/>
      <c r="H826" s="101"/>
      <c r="I826" s="101"/>
      <c r="J826" s="101"/>
      <c r="K826" s="101"/>
      <c r="L826" s="102"/>
      <c r="M826" s="101"/>
      <c r="N826" s="101"/>
      <c r="O826" s="101"/>
      <c r="P826" s="101"/>
      <c r="Q826" s="101"/>
      <c r="R826" s="101"/>
    </row>
    <row r="827" s="100" customFormat="true" ht="12.95" hidden="false" customHeight="true" outlineLevel="0" collapsed="false">
      <c r="C827" s="102"/>
      <c r="E827" s="102"/>
      <c r="H827" s="101"/>
      <c r="I827" s="101"/>
      <c r="J827" s="101"/>
      <c r="K827" s="101"/>
      <c r="L827" s="102"/>
      <c r="M827" s="101"/>
      <c r="N827" s="101"/>
      <c r="O827" s="101"/>
      <c r="P827" s="101"/>
      <c r="Q827" s="101"/>
      <c r="R827" s="101"/>
    </row>
    <row r="828" s="100" customFormat="true" ht="12.95" hidden="false" customHeight="true" outlineLevel="0" collapsed="false">
      <c r="C828" s="102"/>
      <c r="E828" s="102"/>
      <c r="H828" s="101"/>
      <c r="I828" s="101"/>
      <c r="J828" s="101"/>
      <c r="K828" s="101"/>
      <c r="L828" s="102"/>
      <c r="M828" s="101"/>
      <c r="N828" s="101"/>
      <c r="O828" s="101"/>
      <c r="P828" s="101"/>
      <c r="Q828" s="101"/>
      <c r="R828" s="101"/>
    </row>
    <row r="829" s="100" customFormat="true" ht="12.95" hidden="false" customHeight="true" outlineLevel="0" collapsed="false">
      <c r="C829" s="102"/>
      <c r="E829" s="102"/>
      <c r="H829" s="101"/>
      <c r="I829" s="101"/>
      <c r="J829" s="101"/>
      <c r="K829" s="101"/>
      <c r="L829" s="102"/>
      <c r="M829" s="101"/>
      <c r="N829" s="101"/>
      <c r="O829" s="101"/>
      <c r="P829" s="101"/>
      <c r="Q829" s="101"/>
      <c r="R829" s="101"/>
    </row>
    <row r="830" s="100" customFormat="true" ht="12.95" hidden="false" customHeight="true" outlineLevel="0" collapsed="false">
      <c r="C830" s="102"/>
      <c r="E830" s="102"/>
      <c r="H830" s="101"/>
      <c r="I830" s="101"/>
      <c r="J830" s="101"/>
      <c r="K830" s="101"/>
      <c r="L830" s="102"/>
      <c r="M830" s="101"/>
      <c r="N830" s="101"/>
      <c r="O830" s="101"/>
      <c r="P830" s="101"/>
      <c r="Q830" s="101"/>
      <c r="R830" s="101"/>
    </row>
    <row r="831" s="100" customFormat="true" ht="12.95" hidden="false" customHeight="true" outlineLevel="0" collapsed="false">
      <c r="C831" s="102"/>
      <c r="E831" s="102"/>
      <c r="H831" s="101"/>
      <c r="I831" s="101"/>
      <c r="J831" s="101"/>
      <c r="K831" s="101"/>
      <c r="L831" s="102"/>
      <c r="M831" s="101"/>
      <c r="N831" s="101"/>
      <c r="O831" s="101"/>
      <c r="P831" s="101"/>
      <c r="Q831" s="101"/>
      <c r="R831" s="101"/>
    </row>
    <row r="832" s="100" customFormat="true" ht="12.95" hidden="false" customHeight="true" outlineLevel="0" collapsed="false">
      <c r="C832" s="102"/>
      <c r="E832" s="102"/>
      <c r="H832" s="101"/>
      <c r="I832" s="101"/>
      <c r="J832" s="101"/>
      <c r="K832" s="101"/>
      <c r="L832" s="102"/>
      <c r="M832" s="101"/>
      <c r="N832" s="101"/>
      <c r="O832" s="101"/>
      <c r="P832" s="101"/>
      <c r="Q832" s="101"/>
      <c r="R832" s="101"/>
    </row>
    <row r="833" s="100" customFormat="true" ht="12.95" hidden="false" customHeight="true" outlineLevel="0" collapsed="false">
      <c r="C833" s="102"/>
      <c r="E833" s="102"/>
      <c r="H833" s="101"/>
      <c r="I833" s="101"/>
      <c r="J833" s="101"/>
      <c r="K833" s="101"/>
      <c r="L833" s="102"/>
      <c r="M833" s="101"/>
      <c r="N833" s="101"/>
      <c r="O833" s="101"/>
      <c r="P833" s="101"/>
      <c r="Q833" s="101"/>
      <c r="R833" s="101"/>
    </row>
    <row r="834" s="100" customFormat="true" ht="12.95" hidden="false" customHeight="true" outlineLevel="0" collapsed="false">
      <c r="C834" s="102"/>
      <c r="E834" s="102"/>
      <c r="H834" s="101"/>
      <c r="I834" s="101"/>
      <c r="J834" s="101"/>
      <c r="K834" s="101"/>
      <c r="L834" s="102"/>
      <c r="M834" s="101"/>
      <c r="N834" s="101"/>
      <c r="O834" s="101"/>
      <c r="P834" s="101"/>
      <c r="Q834" s="101"/>
      <c r="R834" s="101"/>
    </row>
    <row r="835" s="100" customFormat="true" ht="12.95" hidden="false" customHeight="true" outlineLevel="0" collapsed="false">
      <c r="C835" s="102"/>
      <c r="E835" s="102"/>
      <c r="H835" s="101"/>
      <c r="I835" s="101"/>
      <c r="J835" s="101"/>
      <c r="K835" s="101"/>
      <c r="L835" s="102"/>
      <c r="M835" s="101"/>
      <c r="N835" s="101"/>
      <c r="O835" s="101"/>
      <c r="P835" s="101"/>
      <c r="Q835" s="101"/>
      <c r="R835" s="101"/>
    </row>
    <row r="836" s="100" customFormat="true" ht="12.95" hidden="false" customHeight="true" outlineLevel="0" collapsed="false">
      <c r="C836" s="102"/>
      <c r="E836" s="102"/>
      <c r="H836" s="101"/>
      <c r="I836" s="101"/>
      <c r="J836" s="101"/>
      <c r="K836" s="101"/>
      <c r="L836" s="102"/>
      <c r="M836" s="101"/>
      <c r="N836" s="101"/>
      <c r="O836" s="101"/>
      <c r="P836" s="101"/>
      <c r="Q836" s="101"/>
      <c r="R836" s="101"/>
    </row>
    <row r="837" s="100" customFormat="true" ht="12.95" hidden="false" customHeight="true" outlineLevel="0" collapsed="false">
      <c r="C837" s="102"/>
      <c r="E837" s="102"/>
      <c r="H837" s="101"/>
      <c r="I837" s="101"/>
      <c r="J837" s="101"/>
      <c r="K837" s="101"/>
      <c r="L837" s="102"/>
      <c r="M837" s="101"/>
      <c r="N837" s="101"/>
      <c r="O837" s="101"/>
      <c r="P837" s="101"/>
      <c r="Q837" s="101"/>
      <c r="R837" s="101"/>
    </row>
    <row r="838" s="100" customFormat="true" ht="12.95" hidden="false" customHeight="true" outlineLevel="0" collapsed="false">
      <c r="C838" s="102"/>
      <c r="E838" s="102"/>
      <c r="H838" s="101"/>
      <c r="I838" s="101"/>
      <c r="J838" s="101"/>
      <c r="K838" s="101"/>
      <c r="L838" s="102"/>
      <c r="M838" s="101"/>
      <c r="N838" s="101"/>
      <c r="O838" s="101"/>
      <c r="P838" s="101"/>
      <c r="Q838" s="101"/>
      <c r="R838" s="101"/>
    </row>
    <row r="839" s="100" customFormat="true" ht="12.95" hidden="false" customHeight="true" outlineLevel="0" collapsed="false">
      <c r="C839" s="102"/>
      <c r="E839" s="102"/>
      <c r="H839" s="101"/>
      <c r="I839" s="101"/>
      <c r="J839" s="101"/>
      <c r="K839" s="101"/>
      <c r="L839" s="102"/>
      <c r="M839" s="101"/>
      <c r="N839" s="101"/>
      <c r="O839" s="101"/>
      <c r="P839" s="101"/>
      <c r="Q839" s="101"/>
      <c r="R839" s="101"/>
    </row>
    <row r="840" s="100" customFormat="true" ht="12.95" hidden="false" customHeight="true" outlineLevel="0" collapsed="false">
      <c r="C840" s="102"/>
      <c r="E840" s="102"/>
      <c r="H840" s="101"/>
      <c r="I840" s="101"/>
      <c r="J840" s="101"/>
      <c r="K840" s="101"/>
      <c r="L840" s="102"/>
      <c r="M840" s="101"/>
      <c r="N840" s="101"/>
      <c r="O840" s="101"/>
      <c r="P840" s="101"/>
      <c r="Q840" s="101"/>
      <c r="R840" s="101"/>
    </row>
    <row r="841" s="100" customFormat="true" ht="12.95" hidden="false" customHeight="true" outlineLevel="0" collapsed="false">
      <c r="C841" s="102"/>
      <c r="E841" s="102"/>
      <c r="H841" s="101"/>
      <c r="I841" s="101"/>
      <c r="J841" s="101"/>
      <c r="K841" s="101"/>
      <c r="L841" s="102"/>
      <c r="M841" s="101"/>
      <c r="N841" s="101"/>
      <c r="O841" s="101"/>
      <c r="P841" s="101"/>
      <c r="Q841" s="101"/>
      <c r="R841" s="101"/>
    </row>
    <row r="842" s="100" customFormat="true" ht="12.95" hidden="false" customHeight="true" outlineLevel="0" collapsed="false">
      <c r="C842" s="102"/>
      <c r="E842" s="102"/>
      <c r="H842" s="101"/>
      <c r="I842" s="101"/>
      <c r="J842" s="101"/>
      <c r="K842" s="101"/>
      <c r="L842" s="102"/>
      <c r="M842" s="101"/>
      <c r="N842" s="101"/>
      <c r="O842" s="101"/>
      <c r="P842" s="101"/>
      <c r="Q842" s="101"/>
      <c r="R842" s="101"/>
    </row>
    <row r="843" s="100" customFormat="true" ht="12.95" hidden="false" customHeight="true" outlineLevel="0" collapsed="false">
      <c r="C843" s="102"/>
      <c r="E843" s="102"/>
      <c r="H843" s="101"/>
      <c r="I843" s="101"/>
      <c r="J843" s="101"/>
      <c r="K843" s="101"/>
      <c r="L843" s="102"/>
      <c r="M843" s="101"/>
      <c r="N843" s="101"/>
      <c r="O843" s="101"/>
      <c r="P843" s="101"/>
      <c r="Q843" s="101"/>
      <c r="R843" s="101"/>
    </row>
    <row r="844" s="100" customFormat="true" ht="12.95" hidden="false" customHeight="true" outlineLevel="0" collapsed="false">
      <c r="C844" s="102"/>
      <c r="E844" s="102"/>
      <c r="H844" s="101"/>
      <c r="I844" s="101"/>
      <c r="J844" s="101"/>
      <c r="K844" s="101"/>
      <c r="L844" s="102"/>
      <c r="M844" s="101"/>
      <c r="N844" s="101"/>
      <c r="O844" s="101"/>
      <c r="P844" s="101"/>
      <c r="Q844" s="101"/>
      <c r="R844" s="101"/>
    </row>
    <row r="845" s="100" customFormat="true" ht="12.95" hidden="false" customHeight="true" outlineLevel="0" collapsed="false">
      <c r="C845" s="102"/>
      <c r="E845" s="102"/>
      <c r="H845" s="101"/>
      <c r="I845" s="101"/>
      <c r="J845" s="101"/>
      <c r="K845" s="101"/>
      <c r="L845" s="102"/>
      <c r="M845" s="101"/>
      <c r="N845" s="101"/>
      <c r="O845" s="101"/>
      <c r="P845" s="101"/>
      <c r="Q845" s="101"/>
      <c r="R845" s="101"/>
    </row>
    <row r="846" s="100" customFormat="true" ht="12.95" hidden="false" customHeight="true" outlineLevel="0" collapsed="false">
      <c r="C846" s="102"/>
      <c r="E846" s="102"/>
      <c r="H846" s="101"/>
      <c r="I846" s="101"/>
      <c r="J846" s="101"/>
      <c r="K846" s="101"/>
      <c r="L846" s="102"/>
      <c r="M846" s="101"/>
      <c r="N846" s="101"/>
      <c r="O846" s="101"/>
      <c r="P846" s="101"/>
      <c r="Q846" s="101"/>
      <c r="R846" s="101"/>
    </row>
    <row r="847" s="100" customFormat="true" ht="12.95" hidden="false" customHeight="true" outlineLevel="0" collapsed="false">
      <c r="C847" s="102"/>
      <c r="E847" s="102"/>
      <c r="H847" s="101"/>
      <c r="I847" s="101"/>
      <c r="J847" s="101"/>
      <c r="K847" s="101"/>
      <c r="L847" s="102"/>
      <c r="M847" s="101"/>
      <c r="N847" s="101"/>
      <c r="O847" s="101"/>
      <c r="P847" s="101"/>
      <c r="Q847" s="101"/>
      <c r="R847" s="101"/>
    </row>
    <row r="848" s="100" customFormat="true" ht="12.95" hidden="false" customHeight="true" outlineLevel="0" collapsed="false">
      <c r="C848" s="102"/>
      <c r="E848" s="102"/>
      <c r="H848" s="101"/>
      <c r="I848" s="101"/>
      <c r="J848" s="101"/>
      <c r="K848" s="101"/>
      <c r="L848" s="102"/>
      <c r="M848" s="101"/>
      <c r="N848" s="101"/>
      <c r="O848" s="101"/>
      <c r="P848" s="101"/>
      <c r="Q848" s="101"/>
      <c r="R848" s="101"/>
    </row>
    <row r="849" s="100" customFormat="true" ht="12.95" hidden="false" customHeight="true" outlineLevel="0" collapsed="false">
      <c r="C849" s="102"/>
      <c r="E849" s="102"/>
      <c r="H849" s="101"/>
      <c r="I849" s="101"/>
      <c r="J849" s="101"/>
      <c r="K849" s="101"/>
      <c r="L849" s="102"/>
      <c r="M849" s="101"/>
      <c r="N849" s="101"/>
      <c r="O849" s="101"/>
      <c r="P849" s="101"/>
      <c r="Q849" s="101"/>
      <c r="R849" s="101"/>
    </row>
    <row r="850" s="100" customFormat="true" ht="12.95" hidden="false" customHeight="true" outlineLevel="0" collapsed="false">
      <c r="C850" s="102"/>
      <c r="E850" s="102"/>
      <c r="H850" s="101"/>
      <c r="I850" s="101"/>
      <c r="J850" s="101"/>
      <c r="K850" s="101"/>
      <c r="L850" s="102"/>
      <c r="M850" s="101"/>
      <c r="N850" s="101"/>
      <c r="O850" s="101"/>
      <c r="P850" s="101"/>
      <c r="Q850" s="101"/>
      <c r="R850" s="101"/>
    </row>
    <row r="851" s="100" customFormat="true" ht="12.95" hidden="false" customHeight="true" outlineLevel="0" collapsed="false">
      <c r="C851" s="102"/>
      <c r="E851" s="102"/>
      <c r="H851" s="101"/>
      <c r="I851" s="101"/>
      <c r="J851" s="101"/>
      <c r="K851" s="101"/>
      <c r="L851" s="102"/>
      <c r="M851" s="101"/>
      <c r="N851" s="101"/>
      <c r="O851" s="101"/>
      <c r="P851" s="101"/>
      <c r="Q851" s="101"/>
      <c r="R851" s="101"/>
    </row>
    <row r="852" s="100" customFormat="true" ht="12.95" hidden="false" customHeight="true" outlineLevel="0" collapsed="false">
      <c r="C852" s="102"/>
      <c r="E852" s="102"/>
      <c r="H852" s="101"/>
      <c r="I852" s="101"/>
      <c r="J852" s="101"/>
      <c r="K852" s="101"/>
      <c r="L852" s="102"/>
      <c r="M852" s="101"/>
      <c r="N852" s="101"/>
      <c r="O852" s="101"/>
      <c r="P852" s="101"/>
      <c r="Q852" s="101"/>
      <c r="R852" s="101"/>
    </row>
    <row r="853" s="100" customFormat="true" ht="12.95" hidden="false" customHeight="true" outlineLevel="0" collapsed="false">
      <c r="C853" s="102"/>
      <c r="E853" s="102"/>
      <c r="H853" s="101"/>
      <c r="I853" s="101"/>
      <c r="J853" s="101"/>
      <c r="K853" s="101"/>
      <c r="L853" s="102"/>
      <c r="M853" s="101"/>
      <c r="N853" s="101"/>
      <c r="O853" s="101"/>
      <c r="P853" s="101"/>
      <c r="Q853" s="101"/>
      <c r="R853" s="101"/>
    </row>
    <row r="854" s="100" customFormat="true" ht="12.95" hidden="false" customHeight="true" outlineLevel="0" collapsed="false">
      <c r="C854" s="102"/>
      <c r="E854" s="102"/>
      <c r="H854" s="101"/>
      <c r="I854" s="101"/>
      <c r="J854" s="101"/>
      <c r="K854" s="101"/>
      <c r="L854" s="102"/>
      <c r="M854" s="101"/>
      <c r="N854" s="101"/>
      <c r="O854" s="101"/>
      <c r="P854" s="101"/>
      <c r="Q854" s="101"/>
      <c r="R854" s="101"/>
    </row>
    <row r="855" s="100" customFormat="true" ht="12.95" hidden="false" customHeight="true" outlineLevel="0" collapsed="false">
      <c r="C855" s="102"/>
      <c r="E855" s="102"/>
      <c r="H855" s="101"/>
      <c r="I855" s="101"/>
      <c r="J855" s="101"/>
      <c r="K855" s="101"/>
      <c r="L855" s="102"/>
      <c r="M855" s="101"/>
      <c r="N855" s="101"/>
      <c r="O855" s="101"/>
      <c r="P855" s="101"/>
      <c r="Q855" s="101"/>
      <c r="R855" s="101"/>
    </row>
    <row r="856" s="100" customFormat="true" ht="12.95" hidden="false" customHeight="true" outlineLevel="0" collapsed="false">
      <c r="C856" s="102"/>
      <c r="E856" s="102"/>
      <c r="H856" s="101"/>
      <c r="I856" s="101"/>
      <c r="J856" s="101"/>
      <c r="K856" s="101"/>
      <c r="L856" s="102"/>
      <c r="M856" s="101"/>
      <c r="N856" s="101"/>
      <c r="O856" s="101"/>
      <c r="P856" s="101"/>
      <c r="Q856" s="101"/>
      <c r="R856" s="101"/>
    </row>
    <row r="857" s="100" customFormat="true" ht="12.95" hidden="false" customHeight="true" outlineLevel="0" collapsed="false">
      <c r="C857" s="102"/>
      <c r="E857" s="102"/>
      <c r="H857" s="101"/>
      <c r="I857" s="101"/>
      <c r="J857" s="101"/>
      <c r="K857" s="101"/>
      <c r="L857" s="102"/>
      <c r="M857" s="101"/>
      <c r="N857" s="101"/>
      <c r="O857" s="101"/>
      <c r="P857" s="101"/>
      <c r="Q857" s="101"/>
      <c r="R857" s="101"/>
    </row>
    <row r="858" s="100" customFormat="true" ht="12.95" hidden="false" customHeight="true" outlineLevel="0" collapsed="false">
      <c r="C858" s="102"/>
      <c r="E858" s="102"/>
      <c r="H858" s="101"/>
      <c r="I858" s="101"/>
      <c r="J858" s="101"/>
      <c r="K858" s="101"/>
      <c r="L858" s="102"/>
      <c r="M858" s="101"/>
      <c r="N858" s="101"/>
      <c r="O858" s="101"/>
      <c r="P858" s="101"/>
      <c r="Q858" s="101"/>
      <c r="R858" s="101"/>
    </row>
    <row r="859" s="100" customFormat="true" ht="12.95" hidden="false" customHeight="true" outlineLevel="0" collapsed="false">
      <c r="C859" s="102"/>
      <c r="E859" s="102"/>
      <c r="H859" s="101"/>
      <c r="I859" s="101"/>
      <c r="J859" s="101"/>
      <c r="K859" s="101"/>
      <c r="L859" s="102"/>
      <c r="M859" s="101"/>
      <c r="N859" s="101"/>
      <c r="O859" s="101"/>
      <c r="P859" s="101"/>
      <c r="Q859" s="101"/>
      <c r="R859" s="101"/>
    </row>
    <row r="860" s="100" customFormat="true" ht="12.95" hidden="false" customHeight="true" outlineLevel="0" collapsed="false">
      <c r="C860" s="102"/>
      <c r="E860" s="102"/>
      <c r="H860" s="101"/>
      <c r="I860" s="101"/>
      <c r="J860" s="101"/>
      <c r="K860" s="101"/>
      <c r="L860" s="102"/>
      <c r="M860" s="101"/>
      <c r="N860" s="101"/>
      <c r="O860" s="101"/>
      <c r="P860" s="101"/>
      <c r="Q860" s="101"/>
      <c r="R860" s="101"/>
    </row>
    <row r="861" s="100" customFormat="true" ht="12.95" hidden="false" customHeight="true" outlineLevel="0" collapsed="false">
      <c r="C861" s="102"/>
      <c r="E861" s="102"/>
      <c r="H861" s="101"/>
      <c r="I861" s="101"/>
      <c r="J861" s="101"/>
      <c r="K861" s="101"/>
      <c r="L861" s="102"/>
      <c r="M861" s="101"/>
      <c r="N861" s="101"/>
      <c r="O861" s="101"/>
      <c r="P861" s="101"/>
      <c r="Q861" s="101"/>
      <c r="R861" s="101"/>
    </row>
    <row r="862" s="100" customFormat="true" ht="12.95" hidden="false" customHeight="true" outlineLevel="0" collapsed="false">
      <c r="C862" s="102"/>
      <c r="E862" s="102"/>
      <c r="H862" s="101"/>
      <c r="I862" s="101"/>
      <c r="J862" s="101"/>
      <c r="K862" s="101"/>
      <c r="L862" s="102"/>
      <c r="M862" s="101"/>
      <c r="N862" s="101"/>
      <c r="O862" s="101"/>
      <c r="P862" s="101"/>
      <c r="Q862" s="101"/>
      <c r="R862" s="101"/>
    </row>
    <row r="863" s="100" customFormat="true" ht="12.95" hidden="false" customHeight="true" outlineLevel="0" collapsed="false">
      <c r="C863" s="102"/>
      <c r="E863" s="102"/>
      <c r="H863" s="101"/>
      <c r="I863" s="101"/>
      <c r="J863" s="101"/>
      <c r="K863" s="101"/>
      <c r="L863" s="102"/>
      <c r="M863" s="101"/>
      <c r="N863" s="101"/>
      <c r="O863" s="101"/>
      <c r="P863" s="101"/>
      <c r="Q863" s="101"/>
      <c r="R863" s="101"/>
    </row>
    <row r="864" s="100" customFormat="true" ht="12.95" hidden="false" customHeight="true" outlineLevel="0" collapsed="false">
      <c r="C864" s="102"/>
      <c r="E864" s="102"/>
      <c r="H864" s="101"/>
      <c r="I864" s="101"/>
      <c r="J864" s="101"/>
      <c r="K864" s="101"/>
      <c r="L864" s="102"/>
      <c r="M864" s="101"/>
      <c r="N864" s="101"/>
      <c r="O864" s="101"/>
      <c r="P864" s="101"/>
      <c r="Q864" s="101"/>
      <c r="R864" s="101"/>
    </row>
    <row r="865" s="100" customFormat="true" ht="12.95" hidden="false" customHeight="true" outlineLevel="0" collapsed="false">
      <c r="C865" s="102"/>
      <c r="E865" s="102"/>
      <c r="H865" s="101"/>
      <c r="I865" s="101"/>
      <c r="J865" s="101"/>
      <c r="K865" s="101"/>
      <c r="L865" s="102"/>
      <c r="M865" s="101"/>
      <c r="N865" s="101"/>
      <c r="O865" s="101"/>
      <c r="P865" s="101"/>
      <c r="Q865" s="101"/>
      <c r="R865" s="101"/>
    </row>
    <row r="866" s="100" customFormat="true" ht="12.95" hidden="false" customHeight="true" outlineLevel="0" collapsed="false">
      <c r="C866" s="102"/>
      <c r="E866" s="102"/>
      <c r="H866" s="101"/>
      <c r="I866" s="101"/>
      <c r="J866" s="101"/>
      <c r="K866" s="101"/>
      <c r="L866" s="102"/>
      <c r="M866" s="101"/>
      <c r="N866" s="101"/>
      <c r="O866" s="101"/>
      <c r="P866" s="101"/>
      <c r="Q866" s="101"/>
      <c r="R866" s="101"/>
    </row>
    <row r="867" s="100" customFormat="true" ht="12.95" hidden="false" customHeight="true" outlineLevel="0" collapsed="false">
      <c r="C867" s="102"/>
      <c r="E867" s="102"/>
      <c r="H867" s="101"/>
      <c r="I867" s="101"/>
      <c r="J867" s="101"/>
      <c r="K867" s="101"/>
      <c r="L867" s="102"/>
      <c r="M867" s="101"/>
      <c r="N867" s="101"/>
      <c r="O867" s="101"/>
      <c r="P867" s="101"/>
      <c r="Q867" s="101"/>
      <c r="R867" s="101"/>
    </row>
    <row r="868" s="100" customFormat="true" ht="12.95" hidden="false" customHeight="true" outlineLevel="0" collapsed="false">
      <c r="C868" s="102"/>
      <c r="E868" s="102"/>
      <c r="H868" s="101"/>
      <c r="I868" s="101"/>
      <c r="J868" s="101"/>
      <c r="K868" s="101"/>
      <c r="L868" s="102"/>
      <c r="M868" s="101"/>
      <c r="N868" s="101"/>
      <c r="O868" s="101"/>
      <c r="P868" s="101"/>
      <c r="Q868" s="101"/>
      <c r="R868" s="101"/>
    </row>
    <row r="869" s="100" customFormat="true" ht="12.95" hidden="false" customHeight="true" outlineLevel="0" collapsed="false">
      <c r="C869" s="102"/>
      <c r="E869" s="102"/>
      <c r="H869" s="101"/>
      <c r="I869" s="101"/>
      <c r="J869" s="101"/>
      <c r="K869" s="101"/>
      <c r="L869" s="102"/>
      <c r="M869" s="101"/>
      <c r="N869" s="101"/>
      <c r="O869" s="101"/>
      <c r="P869" s="101"/>
      <c r="Q869" s="101"/>
      <c r="R869" s="101"/>
    </row>
    <row r="870" s="100" customFormat="true" ht="12.95" hidden="false" customHeight="true" outlineLevel="0" collapsed="false">
      <c r="C870" s="102"/>
      <c r="E870" s="102"/>
      <c r="H870" s="101"/>
      <c r="I870" s="101"/>
      <c r="J870" s="101"/>
      <c r="K870" s="101"/>
      <c r="L870" s="102"/>
      <c r="M870" s="101"/>
      <c r="N870" s="101"/>
      <c r="O870" s="101"/>
      <c r="P870" s="101"/>
      <c r="Q870" s="101"/>
      <c r="R870" s="101"/>
    </row>
    <row r="871" s="100" customFormat="true" ht="12.95" hidden="false" customHeight="true" outlineLevel="0" collapsed="false">
      <c r="C871" s="102"/>
      <c r="E871" s="102"/>
      <c r="H871" s="101"/>
      <c r="I871" s="101"/>
      <c r="J871" s="101"/>
      <c r="K871" s="101"/>
      <c r="L871" s="102"/>
      <c r="M871" s="101"/>
      <c r="N871" s="101"/>
      <c r="O871" s="101"/>
      <c r="P871" s="101"/>
      <c r="Q871" s="101"/>
      <c r="R871" s="101"/>
    </row>
    <row r="872" s="100" customFormat="true" ht="12.95" hidden="false" customHeight="true" outlineLevel="0" collapsed="false">
      <c r="C872" s="102"/>
      <c r="E872" s="102"/>
      <c r="H872" s="101"/>
      <c r="I872" s="101"/>
      <c r="J872" s="101"/>
      <c r="K872" s="101"/>
      <c r="L872" s="102"/>
      <c r="M872" s="101"/>
      <c r="N872" s="101"/>
      <c r="O872" s="101"/>
      <c r="P872" s="101"/>
      <c r="Q872" s="101"/>
      <c r="R872" s="101"/>
    </row>
    <row r="873" s="100" customFormat="true" ht="12.95" hidden="false" customHeight="true" outlineLevel="0" collapsed="false">
      <c r="C873" s="102"/>
      <c r="E873" s="102"/>
      <c r="H873" s="101"/>
      <c r="I873" s="101"/>
      <c r="J873" s="101"/>
      <c r="K873" s="101"/>
      <c r="L873" s="102"/>
      <c r="M873" s="101"/>
      <c r="N873" s="101"/>
      <c r="O873" s="101"/>
      <c r="P873" s="101"/>
      <c r="Q873" s="101"/>
      <c r="R873" s="101"/>
    </row>
    <row r="874" s="100" customFormat="true" ht="12.95" hidden="false" customHeight="true" outlineLevel="0" collapsed="false">
      <c r="C874" s="102"/>
      <c r="E874" s="102"/>
      <c r="H874" s="101"/>
      <c r="I874" s="101"/>
      <c r="J874" s="101"/>
      <c r="K874" s="101"/>
      <c r="L874" s="102"/>
      <c r="M874" s="101"/>
      <c r="N874" s="101"/>
      <c r="O874" s="101"/>
      <c r="P874" s="101"/>
      <c r="Q874" s="101"/>
      <c r="R874" s="101"/>
    </row>
    <row r="875" s="100" customFormat="true" ht="12.95" hidden="false" customHeight="true" outlineLevel="0" collapsed="false">
      <c r="C875" s="102"/>
      <c r="E875" s="102"/>
      <c r="H875" s="101"/>
      <c r="I875" s="101"/>
      <c r="J875" s="101"/>
      <c r="K875" s="101"/>
      <c r="L875" s="102"/>
      <c r="M875" s="101"/>
      <c r="N875" s="101"/>
      <c r="O875" s="101"/>
      <c r="P875" s="101"/>
      <c r="Q875" s="101"/>
      <c r="R875" s="101"/>
    </row>
    <row r="876" s="100" customFormat="true" ht="12.95" hidden="false" customHeight="true" outlineLevel="0" collapsed="false">
      <c r="C876" s="102"/>
      <c r="E876" s="102"/>
      <c r="H876" s="101"/>
      <c r="I876" s="101"/>
      <c r="J876" s="101"/>
      <c r="K876" s="101"/>
      <c r="L876" s="102"/>
      <c r="M876" s="101"/>
      <c r="N876" s="101"/>
      <c r="O876" s="101"/>
      <c r="P876" s="101"/>
      <c r="Q876" s="101"/>
      <c r="R876" s="101"/>
    </row>
    <row r="877" s="100" customFormat="true" ht="12.95" hidden="false" customHeight="true" outlineLevel="0" collapsed="false">
      <c r="C877" s="102"/>
      <c r="E877" s="102"/>
      <c r="H877" s="101"/>
      <c r="I877" s="101"/>
      <c r="J877" s="101"/>
      <c r="K877" s="101"/>
      <c r="L877" s="102"/>
      <c r="M877" s="101"/>
      <c r="N877" s="101"/>
      <c r="O877" s="101"/>
      <c r="P877" s="101"/>
      <c r="Q877" s="101"/>
      <c r="R877" s="101"/>
    </row>
    <row r="878" s="100" customFormat="true" ht="12.95" hidden="false" customHeight="true" outlineLevel="0" collapsed="false">
      <c r="C878" s="102"/>
      <c r="E878" s="102"/>
      <c r="H878" s="101"/>
      <c r="I878" s="101"/>
      <c r="J878" s="101"/>
      <c r="K878" s="101"/>
      <c r="L878" s="102"/>
      <c r="M878" s="101"/>
      <c r="N878" s="101"/>
      <c r="O878" s="101"/>
      <c r="P878" s="101"/>
      <c r="Q878" s="101"/>
      <c r="R878" s="101"/>
    </row>
    <row r="879" s="100" customFormat="true" ht="12.95" hidden="false" customHeight="true" outlineLevel="0" collapsed="false">
      <c r="C879" s="102"/>
      <c r="E879" s="102"/>
      <c r="H879" s="101"/>
      <c r="I879" s="101"/>
      <c r="J879" s="101"/>
      <c r="K879" s="101"/>
      <c r="L879" s="102"/>
      <c r="M879" s="101"/>
      <c r="N879" s="101"/>
      <c r="O879" s="101"/>
      <c r="P879" s="101"/>
      <c r="Q879" s="101"/>
      <c r="R879" s="101"/>
    </row>
    <row r="880" s="100" customFormat="true" ht="12.95" hidden="false" customHeight="true" outlineLevel="0" collapsed="false">
      <c r="C880" s="102"/>
      <c r="E880" s="102"/>
      <c r="H880" s="101"/>
      <c r="I880" s="101"/>
      <c r="J880" s="101"/>
      <c r="K880" s="101"/>
      <c r="L880" s="102"/>
      <c r="M880" s="101"/>
      <c r="N880" s="101"/>
      <c r="O880" s="101"/>
      <c r="P880" s="101"/>
      <c r="Q880" s="101"/>
      <c r="R880" s="101"/>
    </row>
    <row r="881" s="100" customFormat="true" ht="12.95" hidden="false" customHeight="true" outlineLevel="0" collapsed="false">
      <c r="C881" s="102"/>
      <c r="E881" s="102"/>
      <c r="H881" s="101"/>
      <c r="I881" s="101"/>
      <c r="J881" s="101"/>
      <c r="K881" s="101"/>
      <c r="L881" s="102"/>
      <c r="M881" s="101"/>
      <c r="N881" s="101"/>
      <c r="O881" s="101"/>
      <c r="P881" s="101"/>
      <c r="Q881" s="101"/>
      <c r="R881" s="101"/>
    </row>
    <row r="882" s="100" customFormat="true" ht="12.95" hidden="false" customHeight="true" outlineLevel="0" collapsed="false">
      <c r="C882" s="102"/>
      <c r="E882" s="102"/>
      <c r="H882" s="101"/>
      <c r="I882" s="101"/>
      <c r="J882" s="101"/>
      <c r="K882" s="101"/>
      <c r="L882" s="102"/>
      <c r="M882" s="101"/>
      <c r="N882" s="101"/>
      <c r="O882" s="101"/>
      <c r="P882" s="101"/>
      <c r="Q882" s="101"/>
      <c r="R882" s="101"/>
    </row>
    <row r="883" s="100" customFormat="true" ht="12.95" hidden="false" customHeight="true" outlineLevel="0" collapsed="false">
      <c r="C883" s="102"/>
      <c r="E883" s="102"/>
      <c r="H883" s="101"/>
      <c r="I883" s="101"/>
      <c r="J883" s="101"/>
      <c r="K883" s="101"/>
      <c r="L883" s="102"/>
      <c r="M883" s="101"/>
      <c r="N883" s="101"/>
      <c r="O883" s="101"/>
      <c r="P883" s="101"/>
      <c r="Q883" s="101"/>
      <c r="R883" s="101"/>
    </row>
    <row r="884" s="100" customFormat="true" ht="12.95" hidden="false" customHeight="true" outlineLevel="0" collapsed="false">
      <c r="C884" s="102"/>
      <c r="E884" s="102"/>
      <c r="H884" s="101"/>
      <c r="I884" s="101"/>
      <c r="J884" s="101"/>
      <c r="K884" s="101"/>
      <c r="L884" s="102"/>
      <c r="M884" s="101"/>
      <c r="N884" s="101"/>
      <c r="O884" s="101"/>
      <c r="P884" s="101"/>
      <c r="Q884" s="101"/>
      <c r="R884" s="101"/>
    </row>
    <row r="885" s="100" customFormat="true" ht="12.95" hidden="false" customHeight="true" outlineLevel="0" collapsed="false">
      <c r="C885" s="102"/>
      <c r="E885" s="102"/>
      <c r="H885" s="101"/>
      <c r="I885" s="101"/>
      <c r="J885" s="101"/>
      <c r="K885" s="101"/>
      <c r="L885" s="102"/>
      <c r="M885" s="101"/>
      <c r="N885" s="101"/>
      <c r="O885" s="101"/>
      <c r="P885" s="101"/>
      <c r="Q885" s="101"/>
      <c r="R885" s="101"/>
    </row>
    <row r="886" s="100" customFormat="true" ht="12.95" hidden="false" customHeight="true" outlineLevel="0" collapsed="false">
      <c r="C886" s="102"/>
      <c r="E886" s="102"/>
      <c r="H886" s="101"/>
      <c r="I886" s="101"/>
      <c r="J886" s="101"/>
      <c r="K886" s="101"/>
      <c r="L886" s="102"/>
      <c r="M886" s="101"/>
      <c r="N886" s="101"/>
      <c r="O886" s="101"/>
      <c r="P886" s="101"/>
      <c r="Q886" s="101"/>
      <c r="R886" s="101"/>
    </row>
    <row r="887" s="100" customFormat="true" ht="12.95" hidden="false" customHeight="true" outlineLevel="0" collapsed="false">
      <c r="C887" s="102"/>
      <c r="E887" s="102"/>
      <c r="H887" s="101"/>
      <c r="I887" s="101"/>
      <c r="J887" s="101"/>
      <c r="K887" s="101"/>
      <c r="L887" s="102"/>
      <c r="M887" s="101"/>
      <c r="N887" s="101"/>
      <c r="O887" s="101"/>
      <c r="P887" s="101"/>
      <c r="Q887" s="101"/>
      <c r="R887" s="101"/>
    </row>
    <row r="888" s="100" customFormat="true" ht="12.95" hidden="false" customHeight="true" outlineLevel="0" collapsed="false">
      <c r="C888" s="102"/>
      <c r="E888" s="102"/>
      <c r="H888" s="101"/>
      <c r="I888" s="101"/>
      <c r="J888" s="101"/>
      <c r="K888" s="101"/>
      <c r="L888" s="102"/>
      <c r="M888" s="101"/>
      <c r="N888" s="101"/>
      <c r="O888" s="101"/>
      <c r="P888" s="101"/>
      <c r="Q888" s="101"/>
      <c r="R888" s="101"/>
    </row>
    <row r="889" s="100" customFormat="true" ht="12.95" hidden="false" customHeight="true" outlineLevel="0" collapsed="false">
      <c r="C889" s="102"/>
      <c r="E889" s="102"/>
      <c r="H889" s="101"/>
      <c r="I889" s="101"/>
      <c r="J889" s="101"/>
      <c r="K889" s="101"/>
      <c r="L889" s="102"/>
      <c r="M889" s="101"/>
      <c r="N889" s="101"/>
      <c r="O889" s="101"/>
      <c r="P889" s="101"/>
      <c r="Q889" s="101"/>
      <c r="R889" s="101"/>
    </row>
    <row r="890" s="100" customFormat="true" ht="12.95" hidden="false" customHeight="true" outlineLevel="0" collapsed="false">
      <c r="C890" s="102"/>
      <c r="E890" s="102"/>
      <c r="H890" s="101"/>
      <c r="I890" s="101"/>
      <c r="J890" s="101"/>
      <c r="K890" s="101"/>
      <c r="L890" s="102"/>
      <c r="M890" s="101"/>
      <c r="N890" s="101"/>
      <c r="O890" s="101"/>
      <c r="P890" s="101"/>
      <c r="Q890" s="101"/>
      <c r="R890" s="101"/>
    </row>
    <row r="891" s="100" customFormat="true" ht="12.95" hidden="false" customHeight="true" outlineLevel="0" collapsed="false">
      <c r="C891" s="102"/>
      <c r="E891" s="102"/>
      <c r="L891" s="102"/>
      <c r="M891" s="101"/>
      <c r="N891" s="101"/>
    </row>
    <row r="892" s="100" customFormat="true" ht="12.95" hidden="false" customHeight="true" outlineLevel="0" collapsed="false">
      <c r="C892" s="102"/>
      <c r="E892" s="102"/>
      <c r="L892" s="102"/>
      <c r="M892" s="101"/>
      <c r="N892" s="101"/>
    </row>
    <row r="893" s="100" customFormat="true" ht="12.95" hidden="false" customHeight="true" outlineLevel="0" collapsed="false">
      <c r="C893" s="102"/>
      <c r="E893" s="102"/>
      <c r="L893" s="102"/>
      <c r="M893" s="101"/>
      <c r="N893" s="101"/>
    </row>
    <row r="894" s="100" customFormat="true" ht="12.95" hidden="false" customHeight="true" outlineLevel="0" collapsed="false">
      <c r="C894" s="102"/>
      <c r="E894" s="102"/>
      <c r="L894" s="102"/>
      <c r="M894" s="101"/>
      <c r="N894" s="101"/>
    </row>
    <row r="895" s="100" customFormat="true" ht="12.95" hidden="false" customHeight="true" outlineLevel="0" collapsed="false">
      <c r="C895" s="102"/>
      <c r="E895" s="102"/>
      <c r="L895" s="102"/>
      <c r="M895" s="101"/>
      <c r="N895" s="101"/>
    </row>
    <row r="896" s="100" customFormat="true" ht="12.95" hidden="false" customHeight="true" outlineLevel="0" collapsed="false">
      <c r="C896" s="102"/>
      <c r="E896" s="102"/>
      <c r="L896" s="102"/>
      <c r="M896" s="101"/>
      <c r="N896" s="101"/>
    </row>
    <row r="897" s="100" customFormat="true" ht="12.95" hidden="false" customHeight="true" outlineLevel="0" collapsed="false">
      <c r="C897" s="102"/>
      <c r="E897" s="102"/>
      <c r="L897" s="102"/>
      <c r="M897" s="101"/>
      <c r="N897" s="101"/>
    </row>
    <row r="898" s="100" customFormat="true" ht="12.95" hidden="false" customHeight="true" outlineLevel="0" collapsed="false">
      <c r="C898" s="102"/>
      <c r="E898" s="102"/>
      <c r="L898" s="102"/>
      <c r="M898" s="101"/>
      <c r="N898" s="101"/>
    </row>
    <row r="899" s="100" customFormat="true" ht="12.95" hidden="false" customHeight="true" outlineLevel="0" collapsed="false">
      <c r="C899" s="102"/>
      <c r="E899" s="102"/>
      <c r="L899" s="102"/>
      <c r="M899" s="101"/>
      <c r="N899" s="101"/>
    </row>
    <row r="900" s="100" customFormat="true" ht="12.95" hidden="false" customHeight="true" outlineLevel="0" collapsed="false">
      <c r="C900" s="102"/>
      <c r="E900" s="102"/>
      <c r="L900" s="102"/>
      <c r="M900" s="101"/>
      <c r="N900" s="101"/>
    </row>
    <row r="901" s="100" customFormat="true" ht="12.95" hidden="false" customHeight="true" outlineLevel="0" collapsed="false">
      <c r="C901" s="102"/>
      <c r="E901" s="102"/>
      <c r="L901" s="102"/>
      <c r="M901" s="101"/>
      <c r="N901" s="101"/>
    </row>
    <row r="902" s="100" customFormat="true" ht="12.95" hidden="false" customHeight="true" outlineLevel="0" collapsed="false">
      <c r="C902" s="102"/>
      <c r="E902" s="102"/>
      <c r="L902" s="102"/>
      <c r="M902" s="101"/>
      <c r="N902" s="101"/>
    </row>
    <row r="903" s="100" customFormat="true" ht="12.95" hidden="false" customHeight="true" outlineLevel="0" collapsed="false">
      <c r="C903" s="102"/>
      <c r="E903" s="102"/>
      <c r="L903" s="102"/>
      <c r="M903" s="101"/>
      <c r="N903" s="101"/>
    </row>
    <row r="904" s="100" customFormat="true" ht="12.95" hidden="false" customHeight="true" outlineLevel="0" collapsed="false">
      <c r="C904" s="102"/>
      <c r="E904" s="102"/>
      <c r="L904" s="102"/>
      <c r="M904" s="101"/>
      <c r="N904" s="101"/>
    </row>
    <row r="905" s="100" customFormat="true" ht="12.95" hidden="false" customHeight="true" outlineLevel="0" collapsed="false">
      <c r="C905" s="102"/>
      <c r="E905" s="102"/>
      <c r="L905" s="102"/>
      <c r="M905" s="101"/>
      <c r="N905" s="101"/>
    </row>
    <row r="906" s="100" customFormat="true" ht="12.95" hidden="false" customHeight="true" outlineLevel="0" collapsed="false">
      <c r="C906" s="102"/>
      <c r="E906" s="102"/>
      <c r="L906" s="102"/>
      <c r="M906" s="101"/>
      <c r="N906" s="101"/>
    </row>
    <row r="907" s="100" customFormat="true" ht="12.95" hidden="false" customHeight="true" outlineLevel="0" collapsed="false">
      <c r="C907" s="102"/>
      <c r="E907" s="102"/>
      <c r="L907" s="102"/>
      <c r="M907" s="101"/>
      <c r="N907" s="101"/>
    </row>
    <row r="908" s="100" customFormat="true" ht="12.95" hidden="false" customHeight="true" outlineLevel="0" collapsed="false">
      <c r="C908" s="102"/>
      <c r="E908" s="102"/>
      <c r="L908" s="102"/>
      <c r="M908" s="101"/>
      <c r="N908" s="101"/>
    </row>
    <row r="909" s="100" customFormat="true" ht="12.95" hidden="false" customHeight="true" outlineLevel="0" collapsed="false">
      <c r="C909" s="102"/>
      <c r="E909" s="102"/>
      <c r="L909" s="102"/>
      <c r="M909" s="101"/>
      <c r="N909" s="101"/>
    </row>
    <row r="910" s="100" customFormat="true" ht="12.95" hidden="false" customHeight="true" outlineLevel="0" collapsed="false">
      <c r="C910" s="102"/>
      <c r="E910" s="102"/>
      <c r="L910" s="102"/>
      <c r="M910" s="101"/>
      <c r="N910" s="101"/>
    </row>
    <row r="911" s="100" customFormat="true" ht="12.95" hidden="false" customHeight="true" outlineLevel="0" collapsed="false">
      <c r="C911" s="102"/>
      <c r="E911" s="102"/>
      <c r="L911" s="102"/>
      <c r="M911" s="101"/>
      <c r="N911" s="101"/>
    </row>
    <row r="912" s="100" customFormat="true" ht="12.95" hidden="false" customHeight="true" outlineLevel="0" collapsed="false">
      <c r="C912" s="102"/>
      <c r="E912" s="102"/>
      <c r="L912" s="102"/>
      <c r="M912" s="101"/>
      <c r="N912" s="101"/>
    </row>
    <row r="913" s="100" customFormat="true" ht="12.95" hidden="false" customHeight="true" outlineLevel="0" collapsed="false">
      <c r="C913" s="102"/>
      <c r="E913" s="102"/>
      <c r="L913" s="102"/>
      <c r="M913" s="101"/>
      <c r="N913" s="101"/>
    </row>
    <row r="914" s="100" customFormat="true" ht="12.95" hidden="false" customHeight="true" outlineLevel="0" collapsed="false">
      <c r="C914" s="102"/>
      <c r="E914" s="102"/>
      <c r="L914" s="102"/>
      <c r="M914" s="101"/>
      <c r="N914" s="101"/>
    </row>
    <row r="915" s="100" customFormat="true" ht="12.95" hidden="false" customHeight="true" outlineLevel="0" collapsed="false">
      <c r="C915" s="102"/>
      <c r="E915" s="102"/>
      <c r="L915" s="102"/>
      <c r="M915" s="101"/>
      <c r="N915" s="101"/>
    </row>
    <row r="916" s="100" customFormat="true" ht="12.95" hidden="false" customHeight="true" outlineLevel="0" collapsed="false">
      <c r="C916" s="102"/>
      <c r="E916" s="102"/>
      <c r="L916" s="102"/>
      <c r="M916" s="101"/>
      <c r="N916" s="101"/>
    </row>
    <row r="917" s="100" customFormat="true" ht="12.95" hidden="false" customHeight="true" outlineLevel="0" collapsed="false">
      <c r="C917" s="102"/>
      <c r="E917" s="102"/>
      <c r="L917" s="102"/>
      <c r="M917" s="101"/>
      <c r="N917" s="101"/>
    </row>
    <row r="918" s="100" customFormat="true" ht="12.95" hidden="false" customHeight="true" outlineLevel="0" collapsed="false">
      <c r="C918" s="102"/>
      <c r="E918" s="102"/>
      <c r="L918" s="102"/>
      <c r="M918" s="101"/>
      <c r="N918" s="101"/>
    </row>
    <row r="919" s="100" customFormat="true" ht="12.95" hidden="false" customHeight="true" outlineLevel="0" collapsed="false">
      <c r="C919" s="102"/>
      <c r="E919" s="102"/>
      <c r="L919" s="102"/>
      <c r="M919" s="101"/>
      <c r="N919" s="101"/>
    </row>
    <row r="920" s="100" customFormat="true" ht="12.95" hidden="false" customHeight="true" outlineLevel="0" collapsed="false">
      <c r="C920" s="102"/>
      <c r="E920" s="102"/>
      <c r="L920" s="102"/>
      <c r="M920" s="101"/>
      <c r="N920" s="101"/>
    </row>
    <row r="921" s="100" customFormat="true" ht="12.95" hidden="false" customHeight="true" outlineLevel="0" collapsed="false">
      <c r="C921" s="102"/>
      <c r="E921" s="102"/>
      <c r="L921" s="102"/>
      <c r="M921" s="101"/>
      <c r="N921" s="101"/>
    </row>
    <row r="922" s="100" customFormat="true" ht="12.95" hidden="false" customHeight="true" outlineLevel="0" collapsed="false">
      <c r="C922" s="102"/>
      <c r="E922" s="102"/>
      <c r="L922" s="102"/>
      <c r="M922" s="101"/>
      <c r="N922" s="101"/>
    </row>
    <row r="923" s="100" customFormat="true" ht="12.95" hidden="false" customHeight="true" outlineLevel="0" collapsed="false">
      <c r="C923" s="102"/>
      <c r="E923" s="102"/>
      <c r="L923" s="102"/>
      <c r="M923" s="101"/>
      <c r="N923" s="101"/>
    </row>
    <row r="924" s="100" customFormat="true" ht="12.95" hidden="false" customHeight="true" outlineLevel="0" collapsed="false">
      <c r="C924" s="102"/>
      <c r="E924" s="102"/>
      <c r="L924" s="102"/>
      <c r="M924" s="101"/>
      <c r="N924" s="101"/>
    </row>
    <row r="925" s="100" customFormat="true" ht="12.95" hidden="false" customHeight="true" outlineLevel="0" collapsed="false">
      <c r="C925" s="102"/>
      <c r="E925" s="102"/>
      <c r="L925" s="102"/>
      <c r="M925" s="101"/>
      <c r="N925" s="101"/>
    </row>
    <row r="926" s="100" customFormat="true" ht="12.95" hidden="false" customHeight="true" outlineLevel="0" collapsed="false">
      <c r="C926" s="102"/>
      <c r="E926" s="102"/>
      <c r="L926" s="102"/>
      <c r="M926" s="101"/>
      <c r="N926" s="101"/>
    </row>
    <row r="927" s="100" customFormat="true" ht="12.95" hidden="false" customHeight="true" outlineLevel="0" collapsed="false">
      <c r="C927" s="102"/>
      <c r="E927" s="102"/>
      <c r="L927" s="102"/>
      <c r="M927" s="101"/>
      <c r="N927" s="101"/>
    </row>
    <row r="928" s="100" customFormat="true" ht="12.95" hidden="false" customHeight="true" outlineLevel="0" collapsed="false">
      <c r="C928" s="102"/>
      <c r="E928" s="102"/>
      <c r="L928" s="102"/>
      <c r="M928" s="101"/>
      <c r="N928" s="101"/>
    </row>
    <row r="929" s="100" customFormat="true" ht="12.95" hidden="false" customHeight="true" outlineLevel="0" collapsed="false">
      <c r="C929" s="102"/>
      <c r="E929" s="102"/>
      <c r="L929" s="102"/>
      <c r="M929" s="101"/>
      <c r="N929" s="101"/>
    </row>
    <row r="930" s="100" customFormat="true" ht="12.95" hidden="false" customHeight="true" outlineLevel="0" collapsed="false">
      <c r="C930" s="102"/>
      <c r="E930" s="102"/>
      <c r="L930" s="102"/>
      <c r="M930" s="101"/>
      <c r="N930" s="101"/>
    </row>
    <row r="931" s="100" customFormat="true" ht="12.95" hidden="false" customHeight="true" outlineLevel="0" collapsed="false">
      <c r="C931" s="102"/>
      <c r="E931" s="102"/>
      <c r="L931" s="102"/>
      <c r="M931" s="101"/>
      <c r="N931" s="101"/>
    </row>
    <row r="932" s="100" customFormat="true" ht="12.95" hidden="false" customHeight="true" outlineLevel="0" collapsed="false">
      <c r="C932" s="102"/>
      <c r="E932" s="102"/>
      <c r="L932" s="102"/>
      <c r="M932" s="101"/>
      <c r="N932" s="101"/>
    </row>
    <row r="933" s="100" customFormat="true" ht="12.95" hidden="false" customHeight="true" outlineLevel="0" collapsed="false">
      <c r="C933" s="102"/>
      <c r="E933" s="102"/>
      <c r="L933" s="102"/>
      <c r="M933" s="101"/>
      <c r="N933" s="101"/>
    </row>
    <row r="934" s="100" customFormat="true" ht="12.95" hidden="false" customHeight="true" outlineLevel="0" collapsed="false">
      <c r="C934" s="102"/>
      <c r="E934" s="102"/>
      <c r="L934" s="102"/>
      <c r="M934" s="101"/>
      <c r="N934" s="101"/>
    </row>
    <row r="935" s="100" customFormat="true" ht="12.95" hidden="false" customHeight="true" outlineLevel="0" collapsed="false">
      <c r="C935" s="102"/>
      <c r="E935" s="102"/>
      <c r="L935" s="102"/>
      <c r="M935" s="101"/>
      <c r="N935" s="101"/>
    </row>
    <row r="936" s="100" customFormat="true" ht="12.95" hidden="false" customHeight="true" outlineLevel="0" collapsed="false">
      <c r="C936" s="102"/>
      <c r="E936" s="102"/>
      <c r="L936" s="102"/>
      <c r="M936" s="101"/>
      <c r="N936" s="101"/>
    </row>
    <row r="937" s="100" customFormat="true" ht="12.95" hidden="false" customHeight="true" outlineLevel="0" collapsed="false">
      <c r="C937" s="102"/>
      <c r="E937" s="102"/>
      <c r="L937" s="102"/>
      <c r="M937" s="101"/>
      <c r="N937" s="101"/>
    </row>
    <row r="938" s="100" customFormat="true" ht="12.95" hidden="false" customHeight="true" outlineLevel="0" collapsed="false">
      <c r="C938" s="102"/>
      <c r="E938" s="102"/>
      <c r="L938" s="102"/>
      <c r="M938" s="101"/>
      <c r="N938" s="101"/>
    </row>
    <row r="939" s="100" customFormat="true" ht="12.95" hidden="false" customHeight="true" outlineLevel="0" collapsed="false">
      <c r="C939" s="102"/>
      <c r="E939" s="102"/>
      <c r="L939" s="102"/>
      <c r="M939" s="101"/>
      <c r="N939" s="101"/>
    </row>
    <row r="940" s="100" customFormat="true" ht="12.95" hidden="false" customHeight="true" outlineLevel="0" collapsed="false">
      <c r="C940" s="102"/>
      <c r="E940" s="102"/>
      <c r="L940" s="102"/>
      <c r="M940" s="101"/>
      <c r="N940" s="101"/>
    </row>
    <row r="941" s="100" customFormat="true" ht="12.95" hidden="false" customHeight="true" outlineLevel="0" collapsed="false">
      <c r="C941" s="102"/>
      <c r="E941" s="102"/>
      <c r="L941" s="102"/>
      <c r="M941" s="101"/>
      <c r="N941" s="101"/>
    </row>
    <row r="942" s="100" customFormat="true" ht="12.95" hidden="false" customHeight="true" outlineLevel="0" collapsed="false">
      <c r="C942" s="102"/>
      <c r="E942" s="102"/>
      <c r="L942" s="102"/>
      <c r="M942" s="101"/>
      <c r="N942" s="101"/>
    </row>
    <row r="943" s="100" customFormat="true" ht="12.95" hidden="false" customHeight="true" outlineLevel="0" collapsed="false">
      <c r="C943" s="102"/>
      <c r="E943" s="102"/>
      <c r="L943" s="102"/>
      <c r="M943" s="101"/>
      <c r="N943" s="101"/>
    </row>
    <row r="944" s="100" customFormat="true" ht="12.95" hidden="false" customHeight="true" outlineLevel="0" collapsed="false">
      <c r="C944" s="102"/>
      <c r="E944" s="102"/>
      <c r="L944" s="102"/>
      <c r="M944" s="101"/>
      <c r="N944" s="101"/>
    </row>
    <row r="945" s="100" customFormat="true" ht="12.95" hidden="false" customHeight="true" outlineLevel="0" collapsed="false">
      <c r="C945" s="102"/>
      <c r="E945" s="102"/>
      <c r="L945" s="102"/>
      <c r="M945" s="101"/>
      <c r="N945" s="101"/>
    </row>
    <row r="946" s="100" customFormat="true" ht="12.95" hidden="false" customHeight="true" outlineLevel="0" collapsed="false">
      <c r="C946" s="102"/>
      <c r="E946" s="102"/>
      <c r="L946" s="102"/>
      <c r="M946" s="101"/>
      <c r="N946" s="101"/>
    </row>
    <row r="947" s="100" customFormat="true" ht="12.95" hidden="false" customHeight="true" outlineLevel="0" collapsed="false">
      <c r="C947" s="102"/>
      <c r="E947" s="102"/>
      <c r="L947" s="102"/>
      <c r="M947" s="101"/>
      <c r="N947" s="101"/>
    </row>
    <row r="948" s="100" customFormat="true" ht="12.95" hidden="false" customHeight="true" outlineLevel="0" collapsed="false">
      <c r="C948" s="102"/>
      <c r="E948" s="102"/>
      <c r="L948" s="102"/>
      <c r="M948" s="101"/>
      <c r="N948" s="101"/>
    </row>
    <row r="949" s="100" customFormat="true" ht="12.95" hidden="false" customHeight="true" outlineLevel="0" collapsed="false">
      <c r="C949" s="102"/>
      <c r="E949" s="102"/>
      <c r="L949" s="102"/>
      <c r="M949" s="101"/>
      <c r="N949" s="101"/>
    </row>
    <row r="950" s="100" customFormat="true" ht="12.95" hidden="false" customHeight="true" outlineLevel="0" collapsed="false">
      <c r="C950" s="102"/>
      <c r="E950" s="102"/>
      <c r="L950" s="102"/>
      <c r="M950" s="101"/>
      <c r="N950" s="101"/>
    </row>
    <row r="951" s="100" customFormat="true" ht="12.95" hidden="false" customHeight="true" outlineLevel="0" collapsed="false">
      <c r="C951" s="102"/>
      <c r="E951" s="102"/>
      <c r="L951" s="102"/>
      <c r="M951" s="101"/>
      <c r="N951" s="101"/>
    </row>
    <row r="952" s="100" customFormat="true" ht="12.95" hidden="false" customHeight="true" outlineLevel="0" collapsed="false">
      <c r="C952" s="102"/>
      <c r="E952" s="102"/>
      <c r="L952" s="102"/>
      <c r="M952" s="101"/>
      <c r="N952" s="101"/>
    </row>
    <row r="953" s="100" customFormat="true" ht="12.95" hidden="false" customHeight="true" outlineLevel="0" collapsed="false">
      <c r="C953" s="102"/>
      <c r="E953" s="102"/>
      <c r="L953" s="102"/>
      <c r="M953" s="101"/>
      <c r="N953" s="101"/>
    </row>
    <row r="954" s="100" customFormat="true" ht="12.95" hidden="false" customHeight="true" outlineLevel="0" collapsed="false">
      <c r="C954" s="102"/>
      <c r="E954" s="102"/>
      <c r="L954" s="102"/>
      <c r="M954" s="101"/>
      <c r="N954" s="101"/>
    </row>
    <row r="955" s="100" customFormat="true" ht="12.95" hidden="false" customHeight="true" outlineLevel="0" collapsed="false">
      <c r="C955" s="102"/>
      <c r="E955" s="102"/>
      <c r="L955" s="102"/>
      <c r="M955" s="101"/>
      <c r="N955" s="101"/>
    </row>
    <row r="956" s="100" customFormat="true" ht="12.95" hidden="false" customHeight="true" outlineLevel="0" collapsed="false">
      <c r="C956" s="102"/>
      <c r="E956" s="102"/>
      <c r="L956" s="102"/>
      <c r="M956" s="101"/>
      <c r="N956" s="101"/>
    </row>
    <row r="957" s="100" customFormat="true" ht="12.95" hidden="false" customHeight="true" outlineLevel="0" collapsed="false">
      <c r="C957" s="102"/>
      <c r="E957" s="102"/>
      <c r="L957" s="102"/>
      <c r="M957" s="101"/>
      <c r="N957" s="101"/>
    </row>
    <row r="958" s="100" customFormat="true" ht="12.95" hidden="false" customHeight="true" outlineLevel="0" collapsed="false">
      <c r="C958" s="102"/>
      <c r="E958" s="102"/>
      <c r="L958" s="102"/>
      <c r="M958" s="101"/>
      <c r="N958" s="101"/>
    </row>
    <row r="959" s="100" customFormat="true" ht="12.95" hidden="false" customHeight="true" outlineLevel="0" collapsed="false">
      <c r="C959" s="102"/>
      <c r="E959" s="102"/>
      <c r="L959" s="102"/>
      <c r="M959" s="101"/>
      <c r="N959" s="101"/>
    </row>
    <row r="960" s="100" customFormat="true" ht="12.95" hidden="false" customHeight="true" outlineLevel="0" collapsed="false">
      <c r="C960" s="102"/>
      <c r="E960" s="102"/>
      <c r="L960" s="102"/>
      <c r="M960" s="101"/>
      <c r="N960" s="101"/>
    </row>
    <row r="961" s="100" customFormat="true" ht="12.95" hidden="false" customHeight="true" outlineLevel="0" collapsed="false">
      <c r="C961" s="102"/>
      <c r="E961" s="102"/>
      <c r="L961" s="102"/>
      <c r="M961" s="101"/>
      <c r="N961" s="101"/>
    </row>
    <row r="962" s="100" customFormat="true" ht="12.95" hidden="false" customHeight="true" outlineLevel="0" collapsed="false">
      <c r="C962" s="102"/>
      <c r="E962" s="102"/>
      <c r="L962" s="102"/>
      <c r="M962" s="101"/>
      <c r="N962" s="101"/>
    </row>
    <row r="963" s="100" customFormat="true" ht="12.95" hidden="false" customHeight="true" outlineLevel="0" collapsed="false">
      <c r="C963" s="102"/>
      <c r="E963" s="102"/>
      <c r="L963" s="102"/>
      <c r="M963" s="101"/>
      <c r="N963" s="101"/>
    </row>
    <row r="964" s="100" customFormat="true" ht="12.95" hidden="false" customHeight="true" outlineLevel="0" collapsed="false">
      <c r="C964" s="102"/>
      <c r="E964" s="102"/>
      <c r="L964" s="102"/>
      <c r="M964" s="101"/>
      <c r="N964" s="101"/>
    </row>
    <row r="965" s="100" customFormat="true" ht="12.95" hidden="false" customHeight="true" outlineLevel="0" collapsed="false">
      <c r="C965" s="102"/>
      <c r="E965" s="102"/>
      <c r="L965" s="102"/>
      <c r="M965" s="101"/>
      <c r="N965" s="101"/>
    </row>
    <row r="966" s="100" customFormat="true" ht="12.95" hidden="false" customHeight="true" outlineLevel="0" collapsed="false">
      <c r="C966" s="102"/>
      <c r="E966" s="102"/>
      <c r="L966" s="102"/>
      <c r="M966" s="101"/>
      <c r="N966" s="101"/>
    </row>
    <row r="967" s="100" customFormat="true" ht="12.95" hidden="false" customHeight="true" outlineLevel="0" collapsed="false">
      <c r="C967" s="102"/>
      <c r="E967" s="102"/>
      <c r="L967" s="102"/>
      <c r="M967" s="101"/>
      <c r="N967" s="101"/>
    </row>
    <row r="968" s="100" customFormat="true" ht="12.95" hidden="false" customHeight="true" outlineLevel="0" collapsed="false">
      <c r="C968" s="102"/>
      <c r="E968" s="102"/>
      <c r="L968" s="102"/>
      <c r="M968" s="101"/>
      <c r="N968" s="101"/>
    </row>
    <row r="969" s="100" customFormat="true" ht="12.95" hidden="false" customHeight="true" outlineLevel="0" collapsed="false">
      <c r="C969" s="102"/>
      <c r="E969" s="102"/>
      <c r="L969" s="102"/>
      <c r="M969" s="101"/>
      <c r="N969" s="101"/>
    </row>
    <row r="970" s="100" customFormat="true" ht="12.95" hidden="false" customHeight="true" outlineLevel="0" collapsed="false">
      <c r="C970" s="102"/>
      <c r="E970" s="102"/>
      <c r="L970" s="102"/>
      <c r="M970" s="101"/>
      <c r="N970" s="101"/>
    </row>
    <row r="971" s="100" customFormat="true" ht="12.95" hidden="false" customHeight="true" outlineLevel="0" collapsed="false">
      <c r="C971" s="102"/>
      <c r="E971" s="102"/>
      <c r="L971" s="102"/>
      <c r="M971" s="101"/>
      <c r="N971" s="101"/>
    </row>
    <row r="972" s="100" customFormat="true" ht="12.95" hidden="false" customHeight="true" outlineLevel="0" collapsed="false">
      <c r="C972" s="102"/>
      <c r="E972" s="102"/>
      <c r="H972" s="95"/>
      <c r="I972" s="95"/>
      <c r="J972" s="95"/>
      <c r="L972" s="102"/>
      <c r="M972" s="101"/>
      <c r="N972" s="101"/>
    </row>
    <row r="973" s="100" customFormat="true" ht="12.95" hidden="false" customHeight="true" outlineLevel="0" collapsed="false">
      <c r="C973" s="102"/>
      <c r="E973" s="102"/>
      <c r="H973" s="95"/>
      <c r="I973" s="95"/>
      <c r="J973" s="95"/>
      <c r="L973" s="102"/>
      <c r="M973" s="101"/>
      <c r="N973" s="101"/>
    </row>
    <row r="974" s="100" customFormat="true" ht="12.95" hidden="false" customHeight="true" outlineLevel="0" collapsed="false">
      <c r="C974" s="102"/>
      <c r="E974" s="102"/>
      <c r="H974" s="95"/>
      <c r="I974" s="95"/>
      <c r="J974" s="95"/>
      <c r="L974" s="102"/>
      <c r="M974" s="101"/>
      <c r="N974" s="101"/>
    </row>
    <row r="975" s="100" customFormat="true" ht="12.95" hidden="false" customHeight="true" outlineLevel="0" collapsed="false">
      <c r="C975" s="102"/>
      <c r="E975" s="102"/>
      <c r="H975" s="95"/>
      <c r="I975" s="95"/>
      <c r="J975" s="95"/>
      <c r="K975" s="95"/>
      <c r="L975" s="102"/>
      <c r="M975" s="97"/>
      <c r="N975" s="97"/>
    </row>
    <row r="976" customFormat="false" ht="12.95" hidden="false" customHeight="true" outlineLevel="0" collapsed="false">
      <c r="A976" s="100"/>
      <c r="B976" s="100"/>
      <c r="C976" s="102"/>
      <c r="D976" s="100"/>
      <c r="E976" s="102"/>
      <c r="F976" s="100"/>
      <c r="L976" s="102"/>
    </row>
    <row r="977" customFormat="false" ht="12.95" hidden="false" customHeight="true" outlineLevel="0" collapsed="false">
      <c r="A977" s="100"/>
      <c r="B977" s="100"/>
      <c r="C977" s="102"/>
      <c r="D977" s="100"/>
      <c r="E977" s="102"/>
      <c r="F977" s="100"/>
      <c r="L977" s="102"/>
    </row>
    <row r="978" customFormat="false" ht="12.95" hidden="false" customHeight="true" outlineLevel="0" collapsed="false">
      <c r="A978" s="100"/>
      <c r="B978" s="100"/>
      <c r="C978" s="102"/>
      <c r="D978" s="100"/>
      <c r="E978" s="102"/>
      <c r="F978" s="100"/>
      <c r="L978" s="102"/>
    </row>
    <row r="979" customFormat="false" ht="12.95" hidden="false" customHeight="true" outlineLevel="0" collapsed="false">
      <c r="A979" s="100"/>
      <c r="B979" s="100"/>
      <c r="C979" s="102"/>
      <c r="D979" s="100"/>
      <c r="E979" s="102"/>
      <c r="F979" s="100"/>
      <c r="L979" s="102"/>
    </row>
    <row r="980" customFormat="false" ht="12.95" hidden="false" customHeight="true" outlineLevel="0" collapsed="false">
      <c r="A980" s="100"/>
      <c r="B980" s="100"/>
      <c r="C980" s="102"/>
      <c r="D980" s="100"/>
      <c r="E980" s="102"/>
      <c r="F980" s="100"/>
      <c r="L980" s="102"/>
    </row>
    <row r="981" customFormat="false" ht="12.95" hidden="false" customHeight="true" outlineLevel="0" collapsed="false">
      <c r="A981" s="100"/>
      <c r="B981" s="100"/>
      <c r="C981" s="102"/>
      <c r="D981" s="100"/>
      <c r="E981" s="102"/>
      <c r="F981" s="100"/>
      <c r="L981" s="102"/>
    </row>
  </sheetData>
  <mergeCells count="1">
    <mergeCell ref="A1:F1"/>
  </mergeCells>
  <printOptions headings="false" gridLines="false" gridLinesSet="true" horizontalCentered="false" verticalCentered="false"/>
  <pageMargins left="0.35" right="0.25" top="0.6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age &amp;P&amp;R&amp;F &amp;D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2.58203125" defaultRowHeight="15" zeroHeight="false" outlineLevelRow="0" outlineLevelCol="0"/>
  <cols>
    <col collapsed="false" customWidth="true" hidden="false" outlineLevel="0" max="1" min="1" style="2" width="2.73"/>
    <col collapsed="false" customWidth="true" hidden="false" outlineLevel="0" max="2" min="2" style="2" width="13.72"/>
    <col collapsed="false" customWidth="true" hidden="false" outlineLevel="0" max="3" min="3" style="205" width="67.74"/>
    <col collapsed="false" customWidth="false" hidden="false" outlineLevel="0" max="257" min="4" style="1" width="12.58"/>
  </cols>
  <sheetData>
    <row r="1" customFormat="false" ht="15" hidden="false" customHeight="false" outlineLevel="0" collapsed="false">
      <c r="A1" s="1"/>
      <c r="C1" s="206"/>
    </row>
    <row r="2" customFormat="false" ht="15.75" hidden="false" customHeight="false" outlineLevel="0" collapsed="false">
      <c r="A2" s="1"/>
      <c r="B2" s="4" t="s">
        <v>0</v>
      </c>
      <c r="C2" s="4"/>
    </row>
    <row r="3" customFormat="false" ht="15" hidden="false" customHeight="false" outlineLevel="0" collapsed="false">
      <c r="A3" s="1"/>
      <c r="B3" s="27" t="s">
        <v>564</v>
      </c>
      <c r="C3" s="27"/>
    </row>
    <row r="4" customFormat="false" ht="15" hidden="false" customHeight="false" outlineLevel="0" collapsed="false">
      <c r="A4" s="1"/>
      <c r="B4" s="27" t="s">
        <v>565</v>
      </c>
      <c r="C4" s="27"/>
    </row>
    <row r="5" customFormat="false" ht="15.75" hidden="false" customHeight="false" outlineLevel="0" collapsed="false">
      <c r="A5" s="1"/>
      <c r="C5" s="206"/>
    </row>
    <row r="6" customFormat="false" ht="15" hidden="false" customHeight="false" outlineLevel="0" collapsed="false">
      <c r="A6" s="1"/>
      <c r="B6" s="32" t="s">
        <v>566</v>
      </c>
      <c r="C6" s="44" t="s">
        <v>5</v>
      </c>
    </row>
    <row r="7" s="209" customFormat="true" ht="15" hidden="false" customHeight="true" outlineLevel="0" collapsed="false">
      <c r="A7" s="207"/>
      <c r="B7" s="208" t="n">
        <v>51000</v>
      </c>
      <c r="C7" s="37" t="s">
        <v>567</v>
      </c>
      <c r="E7" s="210"/>
      <c r="F7" s="210"/>
      <c r="G7" s="210"/>
      <c r="H7" s="210"/>
      <c r="I7" s="210"/>
      <c r="J7" s="210"/>
      <c r="K7" s="210"/>
      <c r="L7" s="210"/>
    </row>
    <row r="8" s="209" customFormat="true" ht="15" hidden="false" customHeight="true" outlineLevel="0" collapsed="false">
      <c r="A8" s="207"/>
      <c r="B8" s="208" t="n">
        <v>52000</v>
      </c>
      <c r="C8" s="37" t="s">
        <v>568</v>
      </c>
      <c r="E8" s="210"/>
      <c r="F8" s="210"/>
      <c r="G8" s="210"/>
      <c r="H8" s="210"/>
      <c r="I8" s="210"/>
      <c r="J8" s="210"/>
      <c r="K8" s="210"/>
      <c r="L8" s="210"/>
    </row>
    <row r="9" s="209" customFormat="true" ht="15" hidden="false" customHeight="true" outlineLevel="0" collapsed="false">
      <c r="A9" s="207"/>
      <c r="B9" s="208" t="n">
        <v>53000</v>
      </c>
      <c r="C9" s="37" t="s">
        <v>301</v>
      </c>
    </row>
    <row r="10" s="209" customFormat="true" ht="15" hidden="false" customHeight="true" outlineLevel="0" collapsed="false">
      <c r="A10" s="207"/>
      <c r="B10" s="208" t="n">
        <v>54000</v>
      </c>
      <c r="C10" s="37" t="s">
        <v>354</v>
      </c>
    </row>
    <row r="11" s="209" customFormat="true" ht="15" hidden="false" customHeight="true" outlineLevel="0" collapsed="false">
      <c r="A11" s="207"/>
      <c r="B11" s="208" t="n">
        <v>55000</v>
      </c>
      <c r="C11" s="37" t="s">
        <v>349</v>
      </c>
    </row>
    <row r="12" s="209" customFormat="true" ht="15" hidden="false" customHeight="true" outlineLevel="0" collapsed="false">
      <c r="A12" s="207"/>
      <c r="B12" s="208" t="n">
        <v>56000</v>
      </c>
      <c r="C12" s="37" t="s">
        <v>569</v>
      </c>
    </row>
    <row r="13" s="209" customFormat="true" ht="15" hidden="false" customHeight="true" outlineLevel="0" collapsed="false">
      <c r="A13" s="207"/>
      <c r="B13" s="208" t="n">
        <v>57000</v>
      </c>
      <c r="C13" s="37" t="s">
        <v>570</v>
      </c>
    </row>
    <row r="14" s="209" customFormat="true" ht="15" hidden="false" customHeight="true" outlineLevel="0" collapsed="false">
      <c r="A14" s="207"/>
      <c r="B14" s="208" t="n">
        <v>58000</v>
      </c>
      <c r="C14" s="37" t="s">
        <v>571</v>
      </c>
    </row>
    <row r="15" s="35" customFormat="true" ht="15" hidden="false" customHeight="true" outlineLevel="0" collapsed="false">
      <c r="A15" s="207"/>
      <c r="B15" s="211" t="n">
        <v>60000</v>
      </c>
      <c r="C15" s="212" t="s">
        <v>548</v>
      </c>
    </row>
    <row r="16" s="206" customFormat="true" ht="15" hidden="false" customHeight="false" outlineLevel="0" collapsed="false">
      <c r="A16" s="207"/>
      <c r="B16" s="46"/>
      <c r="C16" s="213"/>
    </row>
    <row r="17" s="206" customFormat="true" ht="15" hidden="false" customHeight="false" outlineLevel="0" collapsed="false">
      <c r="A17" s="207"/>
      <c r="B17" s="46"/>
    </row>
    <row r="18" s="206" customFormat="true" ht="15" hidden="false" customHeight="false" outlineLevel="0" collapsed="false">
      <c r="A18" s="207"/>
      <c r="B18" s="46"/>
    </row>
    <row r="19" s="206" customFormat="true" ht="15" hidden="false" customHeight="false" outlineLevel="0" collapsed="false">
      <c r="A19" s="207"/>
      <c r="B19" s="46"/>
    </row>
    <row r="20" s="206" customFormat="true" ht="15" hidden="false" customHeight="false" outlineLevel="0" collapsed="false">
      <c r="A20" s="207"/>
      <c r="B20" s="46"/>
    </row>
    <row r="21" s="206" customFormat="true" ht="15" hidden="false" customHeight="false" outlineLevel="0" collapsed="false">
      <c r="A21" s="214"/>
      <c r="B21" s="46"/>
    </row>
    <row r="22" s="206" customFormat="true" ht="15" hidden="false" customHeight="false" outlineLevel="0" collapsed="false">
      <c r="A22" s="214"/>
      <c r="B22" s="46"/>
    </row>
    <row r="23" s="206" customFormat="true" ht="15" hidden="false" customHeight="false" outlineLevel="0" collapsed="false">
      <c r="A23" s="214"/>
      <c r="B23" s="46"/>
    </row>
    <row r="24" s="206" customFormat="true" ht="15" hidden="false" customHeight="false" outlineLevel="0" collapsed="false">
      <c r="A24" s="214"/>
      <c r="B24" s="46"/>
    </row>
    <row r="25" s="206" customFormat="true" ht="15" hidden="false" customHeight="false" outlineLevel="0" collapsed="false">
      <c r="A25" s="214"/>
      <c r="B25" s="46"/>
    </row>
    <row r="26" s="206" customFormat="true" ht="15" hidden="false" customHeight="false" outlineLevel="0" collapsed="false">
      <c r="A26" s="214"/>
      <c r="B26" s="46"/>
    </row>
    <row r="27" s="206" customFormat="true" ht="15" hidden="false" customHeight="false" outlineLevel="0" collapsed="false">
      <c r="A27" s="214"/>
      <c r="B27" s="46"/>
    </row>
    <row r="28" s="206" customFormat="true" ht="15" hidden="false" customHeight="false" outlineLevel="0" collapsed="false">
      <c r="A28" s="214"/>
      <c r="B28" s="46"/>
    </row>
    <row r="29" s="206" customFormat="true" ht="15" hidden="false" customHeight="false" outlineLevel="0" collapsed="false">
      <c r="A29" s="214"/>
      <c r="B29" s="46"/>
    </row>
    <row r="30" s="206" customFormat="true" ht="15" hidden="false" customHeight="false" outlineLevel="0" collapsed="false">
      <c r="A30" s="214"/>
      <c r="B30" s="46"/>
    </row>
    <row r="31" s="206" customFormat="true" ht="15" hidden="false" customHeight="false" outlineLevel="0" collapsed="false">
      <c r="A31" s="214"/>
      <c r="B31" s="46"/>
    </row>
    <row r="32" s="206" customFormat="true" ht="15" hidden="false" customHeight="false" outlineLevel="0" collapsed="false">
      <c r="A32" s="214"/>
      <c r="B32" s="45"/>
    </row>
    <row r="33" s="206" customFormat="true" ht="15" hidden="false" customHeight="false" outlineLevel="0" collapsed="false">
      <c r="A33" s="214"/>
      <c r="B33" s="45"/>
    </row>
    <row r="34" s="206" customFormat="true" ht="15" hidden="false" customHeight="false" outlineLevel="0" collapsed="false">
      <c r="A34" s="214"/>
      <c r="B34" s="45"/>
    </row>
    <row r="35" s="206" customFormat="true" ht="15" hidden="false" customHeight="false" outlineLevel="0" collapsed="false">
      <c r="A35" s="214"/>
      <c r="B35" s="45"/>
    </row>
    <row r="36" s="206" customFormat="true" ht="15" hidden="false" customHeight="false" outlineLevel="0" collapsed="false">
      <c r="A36" s="214"/>
      <c r="B36" s="45"/>
    </row>
    <row r="37" s="206" customFormat="true" ht="15" hidden="false" customHeight="false" outlineLevel="0" collapsed="false">
      <c r="A37" s="214"/>
      <c r="B37" s="45"/>
    </row>
    <row r="38" s="206" customFormat="true" ht="15" hidden="false" customHeight="false" outlineLevel="0" collapsed="false">
      <c r="A38" s="214"/>
      <c r="B38" s="46"/>
    </row>
    <row r="39" s="206" customFormat="true" ht="15" hidden="false" customHeight="false" outlineLevel="0" collapsed="false">
      <c r="A39" s="214"/>
      <c r="B39" s="46"/>
    </row>
    <row r="40" s="206" customFormat="true" ht="15" hidden="false" customHeight="false" outlineLevel="0" collapsed="false">
      <c r="A40" s="214"/>
      <c r="B40" s="46"/>
    </row>
    <row r="41" s="206" customFormat="true" ht="15" hidden="false" customHeight="false" outlineLevel="0" collapsed="false">
      <c r="A41" s="214"/>
      <c r="B41" s="45"/>
    </row>
    <row r="42" s="206" customFormat="true" ht="15" hidden="false" customHeight="false" outlineLevel="0" collapsed="false">
      <c r="A42" s="214"/>
      <c r="B42" s="45"/>
    </row>
    <row r="43" s="206" customFormat="true" ht="15" hidden="false" customHeight="false" outlineLevel="0" collapsed="false">
      <c r="A43" s="214"/>
      <c r="B43" s="46"/>
      <c r="C43" s="62"/>
    </row>
    <row r="44" s="206" customFormat="true" ht="15" hidden="false" customHeight="false" outlineLevel="0" collapsed="false">
      <c r="A44" s="214"/>
      <c r="B44" s="46"/>
      <c r="C44" s="62"/>
    </row>
    <row r="45" s="206" customFormat="true" ht="15" hidden="false" customHeight="false" outlineLevel="0" collapsed="false">
      <c r="A45" s="214"/>
      <c r="B45" s="46"/>
      <c r="C45" s="62"/>
    </row>
    <row r="46" s="206" customFormat="true" ht="15" hidden="false" customHeight="false" outlineLevel="0" collapsed="false">
      <c r="A46" s="214"/>
      <c r="B46" s="46"/>
      <c r="C46" s="62"/>
    </row>
    <row r="47" s="206" customFormat="true" ht="15" hidden="false" customHeight="false" outlineLevel="0" collapsed="false">
      <c r="A47" s="214"/>
      <c r="B47" s="46"/>
      <c r="C47" s="62"/>
    </row>
    <row r="48" s="206" customFormat="true" ht="15" hidden="false" customHeight="false" outlineLevel="0" collapsed="false">
      <c r="A48" s="214"/>
      <c r="B48" s="46"/>
      <c r="C48" s="62"/>
    </row>
    <row r="49" s="206" customFormat="true" ht="15" hidden="false" customHeight="false" outlineLevel="0" collapsed="false">
      <c r="A49" s="214"/>
      <c r="B49" s="46"/>
      <c r="C49" s="62"/>
    </row>
    <row r="50" s="206" customFormat="true" ht="15" hidden="false" customHeight="false" outlineLevel="0" collapsed="false">
      <c r="A50" s="214"/>
      <c r="B50" s="46"/>
      <c r="C50" s="62"/>
    </row>
    <row r="51" s="206" customFormat="true" ht="15" hidden="false" customHeight="false" outlineLevel="0" collapsed="false">
      <c r="A51" s="214"/>
      <c r="B51" s="46"/>
      <c r="C51" s="62"/>
    </row>
    <row r="52" s="206" customFormat="true" ht="15" hidden="false" customHeight="false" outlineLevel="0" collapsed="false">
      <c r="A52" s="214"/>
      <c r="B52" s="46"/>
      <c r="C52" s="62"/>
    </row>
    <row r="53" s="206" customFormat="true" ht="15" hidden="false" customHeight="false" outlineLevel="0" collapsed="false">
      <c r="A53" s="214"/>
      <c r="B53" s="46"/>
      <c r="C53" s="62"/>
    </row>
    <row r="54" s="206" customFormat="true" ht="15" hidden="false" customHeight="false" outlineLevel="0" collapsed="false">
      <c r="A54" s="214"/>
      <c r="B54" s="46"/>
      <c r="C54" s="62"/>
    </row>
    <row r="55" s="206" customFormat="true" ht="15" hidden="false" customHeight="false" outlineLevel="0" collapsed="false">
      <c r="A55" s="214"/>
      <c r="B55" s="46"/>
      <c r="C55" s="62"/>
    </row>
    <row r="56" s="206" customFormat="true" ht="15" hidden="false" customHeight="false" outlineLevel="0" collapsed="false">
      <c r="A56" s="214"/>
      <c r="B56" s="46"/>
      <c r="C56" s="62"/>
    </row>
    <row r="57" s="206" customFormat="true" ht="15" hidden="false" customHeight="false" outlineLevel="0" collapsed="false">
      <c r="A57" s="214"/>
      <c r="B57" s="46"/>
      <c r="C57" s="62"/>
    </row>
    <row r="58" s="206" customFormat="true" ht="15" hidden="false" customHeight="false" outlineLevel="0" collapsed="false">
      <c r="A58" s="214"/>
      <c r="B58" s="46"/>
    </row>
    <row r="59" s="206" customFormat="true" ht="15" hidden="false" customHeight="false" outlineLevel="0" collapsed="false">
      <c r="A59" s="214"/>
      <c r="B59" s="46"/>
    </row>
    <row r="60" s="206" customFormat="true" ht="15" hidden="false" customHeight="false" outlineLevel="0" collapsed="false">
      <c r="A60" s="214"/>
      <c r="B60" s="46"/>
    </row>
    <row r="61" s="206" customFormat="true" ht="15" hidden="false" customHeight="false" outlineLevel="0" collapsed="false">
      <c r="A61" s="214"/>
      <c r="B61" s="46"/>
    </row>
    <row r="62" s="206" customFormat="true" ht="15" hidden="false" customHeight="false" outlineLevel="0" collapsed="false">
      <c r="A62" s="214"/>
      <c r="B62" s="46"/>
      <c r="C62" s="62"/>
    </row>
    <row r="63" s="206" customFormat="true" ht="15" hidden="false" customHeight="false" outlineLevel="0" collapsed="false">
      <c r="A63" s="214"/>
      <c r="B63" s="46"/>
      <c r="C63" s="62"/>
    </row>
    <row r="64" s="206" customFormat="true" ht="15" hidden="false" customHeight="false" outlineLevel="0" collapsed="false">
      <c r="A64" s="214"/>
      <c r="B64" s="46"/>
    </row>
    <row r="65" s="206" customFormat="true" ht="15" hidden="false" customHeight="false" outlineLevel="0" collapsed="false">
      <c r="A65" s="214"/>
      <c r="B65" s="46"/>
    </row>
    <row r="66" s="206" customFormat="true" ht="15" hidden="false" customHeight="false" outlineLevel="0" collapsed="false">
      <c r="A66" s="214"/>
      <c r="B66" s="46"/>
    </row>
    <row r="67" s="206" customFormat="true" ht="15" hidden="false" customHeight="false" outlineLevel="0" collapsed="false">
      <c r="A67" s="214"/>
      <c r="B67" s="46"/>
    </row>
    <row r="68" s="206" customFormat="true" ht="15" hidden="false" customHeight="false" outlineLevel="0" collapsed="false">
      <c r="A68" s="214"/>
      <c r="B68" s="46"/>
      <c r="C68" s="35"/>
    </row>
    <row r="69" s="206" customFormat="true" ht="15" hidden="false" customHeight="false" outlineLevel="0" collapsed="false">
      <c r="A69" s="214"/>
      <c r="B69" s="46"/>
      <c r="C69" s="35"/>
    </row>
    <row r="70" s="206" customFormat="true" ht="15" hidden="false" customHeight="false" outlineLevel="0" collapsed="false">
      <c r="A70" s="214"/>
      <c r="B70" s="46"/>
      <c r="C70" s="62"/>
    </row>
    <row r="71" s="206" customFormat="true" ht="15" hidden="false" customHeight="false" outlineLevel="0" collapsed="false">
      <c r="A71" s="214"/>
      <c r="B71" s="46"/>
      <c r="C71" s="62"/>
    </row>
    <row r="72" s="206" customFormat="true" ht="15" hidden="false" customHeight="false" outlineLevel="0" collapsed="false">
      <c r="A72" s="214"/>
      <c r="B72" s="46"/>
      <c r="C72" s="62"/>
    </row>
    <row r="73" s="206" customFormat="true" ht="15" hidden="false" customHeight="false" outlineLevel="0" collapsed="false">
      <c r="A73" s="214"/>
      <c r="B73" s="46"/>
      <c r="C73" s="62"/>
    </row>
    <row r="74" s="206" customFormat="true" ht="15" hidden="false" customHeight="false" outlineLevel="0" collapsed="false">
      <c r="A74" s="214"/>
      <c r="B74" s="46"/>
      <c r="C74" s="62"/>
    </row>
    <row r="75" s="206" customFormat="true" ht="15" hidden="false" customHeight="false" outlineLevel="0" collapsed="false">
      <c r="A75" s="214"/>
      <c r="B75" s="46"/>
      <c r="C75" s="62"/>
    </row>
    <row r="76" s="206" customFormat="true" ht="15" hidden="false" customHeight="false" outlineLevel="0" collapsed="false">
      <c r="A76" s="214"/>
      <c r="B76" s="46"/>
      <c r="C76" s="62"/>
    </row>
    <row r="77" s="206" customFormat="true" ht="15" hidden="false" customHeight="false" outlineLevel="0" collapsed="false">
      <c r="A77" s="214"/>
      <c r="B77" s="46"/>
      <c r="C77" s="62"/>
    </row>
    <row r="78" s="206" customFormat="true" ht="15" hidden="false" customHeight="false" outlineLevel="0" collapsed="false">
      <c r="A78" s="214"/>
      <c r="B78" s="46"/>
      <c r="C78" s="62"/>
    </row>
    <row r="79" s="206" customFormat="true" ht="15" hidden="false" customHeight="false" outlineLevel="0" collapsed="false">
      <c r="A79" s="214"/>
      <c r="B79" s="46"/>
      <c r="C79" s="62"/>
    </row>
    <row r="80" s="206" customFormat="true" ht="15" hidden="false" customHeight="false" outlineLevel="0" collapsed="false">
      <c r="A80" s="214"/>
      <c r="B80" s="46"/>
      <c r="C80" s="62"/>
    </row>
    <row r="81" s="206" customFormat="true" ht="15" hidden="false" customHeight="false" outlineLevel="0" collapsed="false">
      <c r="A81" s="214"/>
      <c r="B81" s="46"/>
    </row>
    <row r="82" s="206" customFormat="true" ht="15" hidden="false" customHeight="false" outlineLevel="0" collapsed="false">
      <c r="A82" s="214"/>
      <c r="B82" s="46"/>
      <c r="C82" s="62"/>
    </row>
    <row r="83" s="206" customFormat="true" ht="15" hidden="false" customHeight="false" outlineLevel="0" collapsed="false">
      <c r="A83" s="214"/>
      <c r="B83" s="46"/>
    </row>
    <row r="84" s="206" customFormat="true" ht="15" hidden="false" customHeight="false" outlineLevel="0" collapsed="false">
      <c r="A84" s="214"/>
      <c r="B84" s="46"/>
      <c r="C84" s="62"/>
    </row>
    <row r="85" s="206" customFormat="true" ht="15" hidden="false" customHeight="false" outlineLevel="0" collapsed="false">
      <c r="A85" s="214"/>
      <c r="B85" s="46"/>
      <c r="C85" s="62"/>
    </row>
    <row r="86" s="206" customFormat="true" ht="15" hidden="false" customHeight="false" outlineLevel="0" collapsed="false">
      <c r="A86" s="214"/>
      <c r="B86" s="46"/>
      <c r="C86" s="62"/>
    </row>
    <row r="87" s="206" customFormat="true" ht="15" hidden="false" customHeight="false" outlineLevel="0" collapsed="false">
      <c r="A87" s="214"/>
      <c r="B87" s="46"/>
      <c r="C87" s="62"/>
    </row>
    <row r="88" s="206" customFormat="true" ht="15" hidden="false" customHeight="false" outlineLevel="0" collapsed="false">
      <c r="A88" s="214"/>
      <c r="B88" s="46"/>
      <c r="C88" s="62"/>
    </row>
    <row r="89" s="206" customFormat="true" ht="15" hidden="false" customHeight="false" outlineLevel="0" collapsed="false">
      <c r="A89" s="214"/>
      <c r="B89" s="46"/>
      <c r="C89" s="62"/>
    </row>
    <row r="90" s="206" customFormat="true" ht="15" hidden="false" customHeight="false" outlineLevel="0" collapsed="false">
      <c r="A90" s="214"/>
      <c r="B90" s="46"/>
      <c r="C90" s="62"/>
    </row>
    <row r="91" s="206" customFormat="true" ht="15" hidden="false" customHeight="false" outlineLevel="0" collapsed="false">
      <c r="A91" s="214"/>
      <c r="B91" s="46"/>
      <c r="C91" s="62"/>
    </row>
    <row r="92" s="206" customFormat="true" ht="15" hidden="false" customHeight="false" outlineLevel="0" collapsed="false">
      <c r="A92" s="214"/>
      <c r="B92" s="46"/>
      <c r="C92" s="62"/>
    </row>
    <row r="93" s="206" customFormat="true" ht="15" hidden="false" customHeight="false" outlineLevel="0" collapsed="false">
      <c r="A93" s="214"/>
      <c r="B93" s="46"/>
      <c r="C93" s="62"/>
    </row>
    <row r="94" s="206" customFormat="true" ht="15" hidden="false" customHeight="false" outlineLevel="0" collapsed="false">
      <c r="A94" s="214"/>
      <c r="B94" s="46"/>
      <c r="C94" s="62"/>
    </row>
    <row r="95" s="206" customFormat="true" ht="15" hidden="false" customHeight="false" outlineLevel="0" collapsed="false">
      <c r="A95" s="214"/>
      <c r="B95" s="46"/>
    </row>
    <row r="96" s="206" customFormat="true" ht="15" hidden="false" customHeight="false" outlineLevel="0" collapsed="false">
      <c r="A96" s="214"/>
      <c r="B96" s="46"/>
    </row>
    <row r="97" s="206" customFormat="true" ht="15" hidden="false" customHeight="false" outlineLevel="0" collapsed="false">
      <c r="A97" s="214"/>
      <c r="B97" s="46"/>
    </row>
    <row r="98" s="206" customFormat="true" ht="15" hidden="false" customHeight="false" outlineLevel="0" collapsed="false">
      <c r="A98" s="214"/>
      <c r="B98" s="46"/>
    </row>
    <row r="99" s="206" customFormat="true" ht="15" hidden="false" customHeight="false" outlineLevel="0" collapsed="false">
      <c r="A99" s="214"/>
      <c r="B99" s="46"/>
    </row>
    <row r="100" s="206" customFormat="true" ht="15" hidden="false" customHeight="false" outlineLevel="0" collapsed="false">
      <c r="A100" s="214"/>
      <c r="B100" s="46"/>
    </row>
    <row r="101" s="206" customFormat="true" ht="15" hidden="false" customHeight="false" outlineLevel="0" collapsed="false">
      <c r="A101" s="214"/>
      <c r="B101" s="46"/>
    </row>
    <row r="102" s="206" customFormat="true" ht="15" hidden="false" customHeight="false" outlineLevel="0" collapsed="false">
      <c r="A102" s="214"/>
      <c r="B102" s="46"/>
      <c r="C102" s="62"/>
    </row>
    <row r="103" s="206" customFormat="true" ht="15" hidden="false" customHeight="false" outlineLevel="0" collapsed="false">
      <c r="A103" s="214"/>
      <c r="B103" s="46"/>
      <c r="C103" s="62"/>
    </row>
    <row r="104" s="206" customFormat="true" ht="15" hidden="false" customHeight="false" outlineLevel="0" collapsed="false">
      <c r="A104" s="214"/>
      <c r="B104" s="46"/>
    </row>
    <row r="105" s="206" customFormat="true" ht="15" hidden="false" customHeight="false" outlineLevel="0" collapsed="false">
      <c r="A105" s="214"/>
      <c r="B105" s="46"/>
      <c r="C105" s="62"/>
    </row>
    <row r="106" s="206" customFormat="true" ht="15" hidden="false" customHeight="false" outlineLevel="0" collapsed="false">
      <c r="A106" s="214"/>
      <c r="B106" s="46"/>
      <c r="C106" s="62"/>
    </row>
    <row r="107" s="206" customFormat="true" ht="15" hidden="false" customHeight="false" outlineLevel="0" collapsed="false">
      <c r="A107" s="214"/>
      <c r="B107" s="46"/>
      <c r="C107" s="62"/>
    </row>
    <row r="108" s="206" customFormat="true" ht="15" hidden="false" customHeight="false" outlineLevel="0" collapsed="false">
      <c r="A108" s="214"/>
      <c r="B108" s="46"/>
      <c r="C108" s="62"/>
    </row>
    <row r="109" s="206" customFormat="true" ht="15" hidden="false" customHeight="false" outlineLevel="0" collapsed="false">
      <c r="A109" s="214"/>
      <c r="B109" s="46"/>
      <c r="C109" s="62"/>
    </row>
    <row r="110" s="206" customFormat="true" ht="15" hidden="false" customHeight="false" outlineLevel="0" collapsed="false">
      <c r="A110" s="214"/>
      <c r="B110" s="46"/>
      <c r="C110" s="62"/>
    </row>
    <row r="111" s="206" customFormat="true" ht="15" hidden="false" customHeight="false" outlineLevel="0" collapsed="false">
      <c r="A111" s="214"/>
      <c r="B111" s="46"/>
      <c r="C111" s="62"/>
    </row>
    <row r="112" s="206" customFormat="true" ht="15" hidden="false" customHeight="false" outlineLevel="0" collapsed="false">
      <c r="A112" s="214"/>
      <c r="B112" s="46"/>
    </row>
    <row r="113" s="206" customFormat="true" ht="15" hidden="false" customHeight="false" outlineLevel="0" collapsed="false">
      <c r="A113" s="214"/>
      <c r="B113" s="46"/>
    </row>
    <row r="114" s="206" customFormat="true" ht="15" hidden="false" customHeight="false" outlineLevel="0" collapsed="false">
      <c r="A114" s="214"/>
      <c r="B114" s="46"/>
    </row>
    <row r="115" s="206" customFormat="true" ht="15" hidden="false" customHeight="false" outlineLevel="0" collapsed="false">
      <c r="A115" s="214"/>
      <c r="B115" s="46"/>
    </row>
    <row r="116" s="206" customFormat="true" ht="15" hidden="false" customHeight="false" outlineLevel="0" collapsed="false">
      <c r="A116" s="214"/>
      <c r="B116" s="46"/>
    </row>
    <row r="117" s="206" customFormat="true" ht="15" hidden="false" customHeight="false" outlineLevel="0" collapsed="false">
      <c r="A117" s="214"/>
      <c r="B117" s="46"/>
    </row>
    <row r="118" s="206" customFormat="true" ht="15" hidden="false" customHeight="false" outlineLevel="0" collapsed="false">
      <c r="A118" s="214"/>
      <c r="B118" s="46"/>
    </row>
    <row r="119" s="206" customFormat="true" ht="15" hidden="false" customHeight="false" outlineLevel="0" collapsed="false">
      <c r="A119" s="214"/>
      <c r="B119" s="46"/>
    </row>
    <row r="120" s="206" customFormat="true" ht="15" hidden="false" customHeight="false" outlineLevel="0" collapsed="false">
      <c r="A120" s="214"/>
      <c r="B120" s="46"/>
      <c r="C120" s="62"/>
    </row>
    <row r="121" s="206" customFormat="true" ht="15" hidden="false" customHeight="false" outlineLevel="0" collapsed="false">
      <c r="A121" s="214"/>
      <c r="B121" s="46"/>
      <c r="C121" s="62"/>
    </row>
    <row r="122" s="206" customFormat="true" ht="15" hidden="false" customHeight="false" outlineLevel="0" collapsed="false">
      <c r="A122" s="214"/>
      <c r="B122" s="46"/>
    </row>
    <row r="123" s="206" customFormat="true" ht="15" hidden="false" customHeight="false" outlineLevel="0" collapsed="false">
      <c r="A123" s="214"/>
      <c r="B123" s="46"/>
      <c r="C123" s="62"/>
    </row>
    <row r="124" s="206" customFormat="true" ht="15" hidden="false" customHeight="false" outlineLevel="0" collapsed="false">
      <c r="A124" s="214"/>
      <c r="B124" s="46"/>
    </row>
    <row r="125" s="206" customFormat="true" ht="15" hidden="false" customHeight="false" outlineLevel="0" collapsed="false">
      <c r="A125" s="214"/>
      <c r="B125" s="46"/>
    </row>
    <row r="126" s="206" customFormat="true" ht="15" hidden="false" customHeight="false" outlineLevel="0" collapsed="false">
      <c r="A126" s="214"/>
      <c r="B126" s="46"/>
      <c r="C126" s="62"/>
    </row>
    <row r="127" s="206" customFormat="true" ht="15" hidden="false" customHeight="false" outlineLevel="0" collapsed="false">
      <c r="A127" s="214"/>
      <c r="B127" s="46"/>
      <c r="C127" s="62"/>
    </row>
    <row r="128" s="206" customFormat="true" ht="15" hidden="false" customHeight="false" outlineLevel="0" collapsed="false">
      <c r="A128" s="214"/>
      <c r="B128" s="46"/>
      <c r="C128" s="62"/>
    </row>
    <row r="129" s="206" customFormat="true" ht="15" hidden="false" customHeight="false" outlineLevel="0" collapsed="false">
      <c r="A129" s="214"/>
      <c r="B129" s="46"/>
      <c r="C129" s="62"/>
    </row>
    <row r="130" s="206" customFormat="true" ht="15" hidden="false" customHeight="false" outlineLevel="0" collapsed="false">
      <c r="A130" s="214"/>
      <c r="B130" s="46"/>
      <c r="C130" s="62"/>
    </row>
    <row r="131" s="206" customFormat="true" ht="15" hidden="false" customHeight="false" outlineLevel="0" collapsed="false">
      <c r="A131" s="214"/>
      <c r="B131" s="46"/>
    </row>
    <row r="132" s="206" customFormat="true" ht="15" hidden="false" customHeight="false" outlineLevel="0" collapsed="false">
      <c r="A132" s="214"/>
      <c r="B132" s="46"/>
    </row>
    <row r="133" s="206" customFormat="true" ht="15" hidden="false" customHeight="false" outlineLevel="0" collapsed="false">
      <c r="A133" s="214"/>
      <c r="B133" s="46"/>
      <c r="C133" s="215"/>
    </row>
    <row r="134" s="206" customFormat="true" ht="15" hidden="false" customHeight="false" outlineLevel="0" collapsed="false">
      <c r="A134" s="214"/>
      <c r="B134" s="46"/>
      <c r="C134" s="215"/>
    </row>
    <row r="135" s="206" customFormat="true" ht="15" hidden="false" customHeight="false" outlineLevel="0" collapsed="false">
      <c r="A135" s="214"/>
      <c r="B135" s="46"/>
      <c r="C135" s="215"/>
    </row>
    <row r="136" s="206" customFormat="true" ht="15" hidden="false" customHeight="false" outlineLevel="0" collapsed="false">
      <c r="A136" s="214"/>
      <c r="B136" s="46"/>
      <c r="C136" s="215"/>
    </row>
    <row r="137" s="206" customFormat="true" ht="15" hidden="false" customHeight="false" outlineLevel="0" collapsed="false">
      <c r="A137" s="214"/>
      <c r="B137" s="46"/>
      <c r="C137" s="215"/>
    </row>
    <row r="138" s="206" customFormat="true" ht="15" hidden="false" customHeight="false" outlineLevel="0" collapsed="false">
      <c r="A138" s="214"/>
      <c r="B138" s="46"/>
      <c r="C138" s="215"/>
    </row>
    <row r="139" s="206" customFormat="true" ht="15" hidden="false" customHeight="false" outlineLevel="0" collapsed="false">
      <c r="A139" s="214"/>
      <c r="B139" s="46"/>
      <c r="C139" s="62"/>
    </row>
    <row r="140" s="206" customFormat="true" ht="15" hidden="false" customHeight="false" outlineLevel="0" collapsed="false">
      <c r="A140" s="214"/>
      <c r="B140" s="46"/>
      <c r="C140" s="62"/>
    </row>
    <row r="141" s="206" customFormat="true" ht="15" hidden="false" customHeight="false" outlineLevel="0" collapsed="false">
      <c r="A141" s="214"/>
      <c r="B141" s="46"/>
    </row>
    <row r="142" s="206" customFormat="true" ht="15" hidden="false" customHeight="false" outlineLevel="0" collapsed="false">
      <c r="A142" s="214"/>
      <c r="B142" s="46"/>
    </row>
    <row r="143" s="206" customFormat="true" ht="15" hidden="false" customHeight="false" outlineLevel="0" collapsed="false">
      <c r="A143" s="214"/>
      <c r="B143" s="46"/>
    </row>
    <row r="144" s="206" customFormat="true" ht="15" hidden="false" customHeight="false" outlineLevel="0" collapsed="false">
      <c r="A144" s="214"/>
      <c r="B144" s="46"/>
    </row>
    <row r="145" s="206" customFormat="true" ht="15" hidden="false" customHeight="false" outlineLevel="0" collapsed="false">
      <c r="A145" s="214"/>
      <c r="B145" s="46"/>
      <c r="C145" s="62"/>
    </row>
    <row r="146" s="206" customFormat="true" ht="15" hidden="false" customHeight="false" outlineLevel="0" collapsed="false">
      <c r="A146" s="214"/>
      <c r="B146" s="46"/>
      <c r="C146" s="62"/>
    </row>
    <row r="147" s="206" customFormat="true" ht="15" hidden="false" customHeight="false" outlineLevel="0" collapsed="false">
      <c r="A147" s="214"/>
      <c r="B147" s="46"/>
      <c r="C147" s="62"/>
    </row>
    <row r="148" s="206" customFormat="true" ht="15" hidden="false" customHeight="false" outlineLevel="0" collapsed="false">
      <c r="A148" s="214"/>
      <c r="B148" s="46"/>
      <c r="C148" s="62"/>
    </row>
    <row r="149" s="206" customFormat="true" ht="15" hidden="false" customHeight="false" outlineLevel="0" collapsed="false">
      <c r="A149" s="214"/>
      <c r="B149" s="46"/>
      <c r="C149" s="62"/>
    </row>
    <row r="150" s="206" customFormat="true" ht="15" hidden="false" customHeight="false" outlineLevel="0" collapsed="false">
      <c r="A150" s="214"/>
      <c r="B150" s="46"/>
    </row>
    <row r="151" s="206" customFormat="true" ht="15" hidden="false" customHeight="false" outlineLevel="0" collapsed="false">
      <c r="A151" s="214"/>
      <c r="B151" s="46"/>
      <c r="C151" s="62"/>
    </row>
    <row r="152" s="206" customFormat="true" ht="15" hidden="false" customHeight="false" outlineLevel="0" collapsed="false">
      <c r="A152" s="214"/>
      <c r="B152" s="46"/>
    </row>
    <row r="153" s="206" customFormat="true" ht="15" hidden="false" customHeight="false" outlineLevel="0" collapsed="false">
      <c r="A153" s="214"/>
      <c r="B153" s="46"/>
    </row>
    <row r="154" s="206" customFormat="true" ht="15" hidden="false" customHeight="false" outlineLevel="0" collapsed="false">
      <c r="A154" s="214"/>
      <c r="B154" s="46"/>
    </row>
    <row r="155" s="206" customFormat="true" ht="15" hidden="false" customHeight="false" outlineLevel="0" collapsed="false">
      <c r="A155" s="214"/>
      <c r="B155" s="46"/>
      <c r="C155" s="215"/>
    </row>
    <row r="156" s="206" customFormat="true" ht="15" hidden="false" customHeight="false" outlineLevel="0" collapsed="false">
      <c r="A156" s="214"/>
      <c r="B156" s="46"/>
      <c r="C156" s="62"/>
    </row>
    <row r="157" s="206" customFormat="true" ht="15" hidden="false" customHeight="false" outlineLevel="0" collapsed="false">
      <c r="A157" s="214"/>
      <c r="B157" s="46"/>
      <c r="C157" s="215"/>
    </row>
    <row r="158" s="206" customFormat="true" ht="15" hidden="false" customHeight="false" outlineLevel="0" collapsed="false">
      <c r="A158" s="214"/>
      <c r="B158" s="46"/>
    </row>
    <row r="159" s="206" customFormat="true" ht="15" hidden="false" customHeight="false" outlineLevel="0" collapsed="false">
      <c r="A159" s="214"/>
      <c r="B159" s="46"/>
      <c r="C159" s="62"/>
    </row>
    <row r="160" s="206" customFormat="true" ht="15" hidden="false" customHeight="false" outlineLevel="0" collapsed="false">
      <c r="A160" s="214"/>
      <c r="B160" s="46"/>
    </row>
    <row r="161" s="206" customFormat="true" ht="15" hidden="false" customHeight="false" outlineLevel="0" collapsed="false">
      <c r="A161" s="214"/>
      <c r="B161" s="46"/>
    </row>
    <row r="162" s="206" customFormat="true" ht="15" hidden="false" customHeight="false" outlineLevel="0" collapsed="false">
      <c r="A162" s="214"/>
      <c r="B162" s="46"/>
    </row>
    <row r="163" s="206" customFormat="true" ht="15" hidden="false" customHeight="false" outlineLevel="0" collapsed="false">
      <c r="A163" s="214"/>
      <c r="B163" s="46"/>
    </row>
    <row r="164" s="206" customFormat="true" ht="15" hidden="false" customHeight="false" outlineLevel="0" collapsed="false">
      <c r="A164" s="214"/>
      <c r="B164" s="46"/>
    </row>
    <row r="165" s="206" customFormat="true" ht="15" hidden="false" customHeight="false" outlineLevel="0" collapsed="false">
      <c r="A165" s="214"/>
      <c r="B165" s="46"/>
      <c r="C165" s="62"/>
    </row>
    <row r="166" s="206" customFormat="true" ht="15" hidden="false" customHeight="false" outlineLevel="0" collapsed="false">
      <c r="A166" s="214"/>
      <c r="B166" s="46"/>
      <c r="C166" s="62"/>
    </row>
    <row r="167" s="206" customFormat="true" ht="15" hidden="false" customHeight="false" outlineLevel="0" collapsed="false">
      <c r="A167" s="214"/>
      <c r="B167" s="46"/>
      <c r="C167" s="62"/>
    </row>
    <row r="168" s="206" customFormat="true" ht="15" hidden="false" customHeight="false" outlineLevel="0" collapsed="false">
      <c r="A168" s="214"/>
      <c r="B168" s="46"/>
    </row>
    <row r="169" s="206" customFormat="true" ht="15" hidden="false" customHeight="false" outlineLevel="0" collapsed="false">
      <c r="A169" s="214"/>
      <c r="B169" s="46"/>
      <c r="C169" s="215"/>
    </row>
    <row r="170" s="206" customFormat="true" ht="15" hidden="false" customHeight="false" outlineLevel="0" collapsed="false">
      <c r="A170" s="214"/>
      <c r="B170" s="46"/>
      <c r="C170" s="215"/>
    </row>
    <row r="171" s="206" customFormat="true" ht="15" hidden="false" customHeight="false" outlineLevel="0" collapsed="false">
      <c r="A171" s="214"/>
      <c r="B171" s="46"/>
      <c r="C171" s="215"/>
    </row>
    <row r="172" s="206" customFormat="true" ht="15" hidden="false" customHeight="false" outlineLevel="0" collapsed="false">
      <c r="A172" s="214"/>
      <c r="B172" s="46"/>
      <c r="C172" s="215"/>
    </row>
    <row r="173" s="206" customFormat="true" ht="15" hidden="false" customHeight="false" outlineLevel="0" collapsed="false">
      <c r="A173" s="214"/>
      <c r="B173" s="46"/>
      <c r="C173" s="215"/>
    </row>
    <row r="174" s="206" customFormat="true" ht="15" hidden="false" customHeight="false" outlineLevel="0" collapsed="false">
      <c r="A174" s="214"/>
      <c r="B174" s="46"/>
      <c r="C174" s="215"/>
    </row>
    <row r="175" s="206" customFormat="true" ht="15" hidden="false" customHeight="false" outlineLevel="0" collapsed="false">
      <c r="A175" s="214"/>
      <c r="B175" s="46"/>
      <c r="C175" s="215"/>
    </row>
    <row r="176" s="206" customFormat="true" ht="15" hidden="false" customHeight="false" outlineLevel="0" collapsed="false">
      <c r="A176" s="214"/>
      <c r="B176" s="46"/>
      <c r="C176" s="215"/>
    </row>
    <row r="177" s="206" customFormat="true" ht="15" hidden="false" customHeight="false" outlineLevel="0" collapsed="false">
      <c r="A177" s="214"/>
      <c r="B177" s="46"/>
      <c r="C177" s="62"/>
    </row>
    <row r="178" s="206" customFormat="true" ht="15" hidden="false" customHeight="false" outlineLevel="0" collapsed="false">
      <c r="A178" s="214"/>
      <c r="B178" s="46"/>
    </row>
    <row r="179" s="206" customFormat="true" ht="15" hidden="false" customHeight="false" outlineLevel="0" collapsed="false">
      <c r="A179" s="214"/>
      <c r="B179" s="46"/>
    </row>
    <row r="180" s="206" customFormat="true" ht="15" hidden="false" customHeight="false" outlineLevel="0" collapsed="false">
      <c r="A180" s="214"/>
      <c r="B180" s="46"/>
    </row>
    <row r="181" s="206" customFormat="true" ht="15" hidden="false" customHeight="false" outlineLevel="0" collapsed="false">
      <c r="A181" s="214"/>
      <c r="B181" s="46"/>
      <c r="C181" s="62"/>
    </row>
    <row r="182" s="206" customFormat="true" ht="15" hidden="false" customHeight="false" outlineLevel="0" collapsed="false">
      <c r="A182" s="214"/>
      <c r="B182" s="46"/>
      <c r="C182" s="62"/>
    </row>
    <row r="183" s="206" customFormat="true" ht="15" hidden="false" customHeight="false" outlineLevel="0" collapsed="false">
      <c r="A183" s="214"/>
      <c r="B183" s="46"/>
      <c r="C183" s="62"/>
    </row>
    <row r="184" s="206" customFormat="true" ht="15" hidden="false" customHeight="false" outlineLevel="0" collapsed="false">
      <c r="A184" s="214"/>
      <c r="B184" s="46"/>
      <c r="C184" s="62"/>
    </row>
    <row r="185" s="206" customFormat="true" ht="15" hidden="false" customHeight="false" outlineLevel="0" collapsed="false">
      <c r="A185" s="214"/>
      <c r="B185" s="46"/>
      <c r="C185" s="62"/>
    </row>
    <row r="186" s="206" customFormat="true" ht="15" hidden="false" customHeight="false" outlineLevel="0" collapsed="false">
      <c r="A186" s="214"/>
      <c r="B186" s="46"/>
      <c r="C186" s="62"/>
    </row>
    <row r="187" s="206" customFormat="true" ht="15" hidden="false" customHeight="false" outlineLevel="0" collapsed="false">
      <c r="A187" s="214"/>
      <c r="B187" s="46"/>
      <c r="C187" s="62"/>
    </row>
    <row r="188" s="206" customFormat="true" ht="15" hidden="false" customHeight="false" outlineLevel="0" collapsed="false">
      <c r="A188" s="214"/>
      <c r="B188" s="46"/>
      <c r="C188" s="62"/>
    </row>
    <row r="189" s="206" customFormat="true" ht="15" hidden="false" customHeight="false" outlineLevel="0" collapsed="false">
      <c r="A189" s="214"/>
      <c r="B189" s="46"/>
      <c r="C189" s="62"/>
    </row>
    <row r="190" s="206" customFormat="true" ht="15" hidden="false" customHeight="false" outlineLevel="0" collapsed="false">
      <c r="A190" s="214"/>
      <c r="B190" s="46"/>
      <c r="C190" s="62"/>
    </row>
    <row r="191" s="206" customFormat="true" ht="15" hidden="false" customHeight="false" outlineLevel="0" collapsed="false">
      <c r="A191" s="214"/>
      <c r="B191" s="46"/>
      <c r="C191" s="215"/>
    </row>
    <row r="192" s="206" customFormat="true" ht="15" hidden="false" customHeight="false" outlineLevel="0" collapsed="false">
      <c r="A192" s="214"/>
      <c r="B192" s="46"/>
      <c r="C192" s="62"/>
    </row>
    <row r="193" s="206" customFormat="true" ht="15" hidden="false" customHeight="false" outlineLevel="0" collapsed="false">
      <c r="A193" s="214"/>
      <c r="B193" s="46"/>
      <c r="C193" s="62"/>
    </row>
    <row r="194" s="206" customFormat="true" ht="15" hidden="false" customHeight="false" outlineLevel="0" collapsed="false">
      <c r="A194" s="214"/>
      <c r="B194" s="46"/>
      <c r="C194" s="62"/>
    </row>
    <row r="195" s="206" customFormat="true" ht="15" hidden="false" customHeight="false" outlineLevel="0" collapsed="false">
      <c r="A195" s="214"/>
      <c r="B195" s="46"/>
      <c r="C195" s="215"/>
    </row>
    <row r="196" s="206" customFormat="true" ht="15" hidden="false" customHeight="false" outlineLevel="0" collapsed="false">
      <c r="A196" s="214"/>
      <c r="B196" s="46"/>
      <c r="C196" s="62"/>
    </row>
    <row r="197" s="206" customFormat="true" ht="15" hidden="false" customHeight="false" outlineLevel="0" collapsed="false">
      <c r="A197" s="214"/>
      <c r="B197" s="46"/>
      <c r="C197" s="62"/>
    </row>
    <row r="198" s="206" customFormat="true" ht="15" hidden="false" customHeight="false" outlineLevel="0" collapsed="false">
      <c r="A198" s="214"/>
      <c r="B198" s="46"/>
      <c r="C198" s="62"/>
    </row>
    <row r="199" s="206" customFormat="true" ht="15" hidden="false" customHeight="false" outlineLevel="0" collapsed="false">
      <c r="A199" s="214"/>
      <c r="B199" s="46"/>
    </row>
    <row r="200" s="206" customFormat="true" ht="15" hidden="false" customHeight="false" outlineLevel="0" collapsed="false">
      <c r="A200" s="214"/>
      <c r="B200" s="46"/>
    </row>
    <row r="201" s="206" customFormat="true" ht="15" hidden="false" customHeight="false" outlineLevel="0" collapsed="false">
      <c r="A201" s="214"/>
      <c r="B201" s="46"/>
    </row>
    <row r="202" s="206" customFormat="true" ht="15" hidden="false" customHeight="false" outlineLevel="0" collapsed="false">
      <c r="A202" s="214"/>
      <c r="B202" s="46"/>
    </row>
    <row r="203" s="206" customFormat="true" ht="15" hidden="false" customHeight="false" outlineLevel="0" collapsed="false">
      <c r="A203" s="214"/>
      <c r="B203" s="46"/>
    </row>
    <row r="204" s="206" customFormat="true" ht="15" hidden="false" customHeight="false" outlineLevel="0" collapsed="false">
      <c r="A204" s="214"/>
      <c r="B204" s="46"/>
      <c r="C204" s="62"/>
    </row>
    <row r="205" s="206" customFormat="true" ht="15" hidden="false" customHeight="false" outlineLevel="0" collapsed="false">
      <c r="A205" s="214"/>
      <c r="B205" s="46"/>
      <c r="C205" s="62"/>
    </row>
    <row r="206" s="206" customFormat="true" ht="15" hidden="false" customHeight="false" outlineLevel="0" collapsed="false">
      <c r="A206" s="214"/>
      <c r="B206" s="46"/>
      <c r="C206" s="62"/>
    </row>
    <row r="207" s="206" customFormat="true" ht="15" hidden="false" customHeight="false" outlineLevel="0" collapsed="false">
      <c r="A207" s="214"/>
      <c r="B207" s="46"/>
      <c r="C207" s="62"/>
    </row>
    <row r="208" s="206" customFormat="true" ht="15" hidden="false" customHeight="false" outlineLevel="0" collapsed="false">
      <c r="A208" s="214"/>
      <c r="B208" s="46"/>
      <c r="C208" s="62"/>
    </row>
    <row r="209" s="206" customFormat="true" ht="15" hidden="false" customHeight="false" outlineLevel="0" collapsed="false">
      <c r="A209" s="214"/>
      <c r="B209" s="46"/>
      <c r="C209" s="62"/>
    </row>
    <row r="210" s="206" customFormat="true" ht="15" hidden="false" customHeight="false" outlineLevel="0" collapsed="false">
      <c r="A210" s="214"/>
      <c r="B210" s="46"/>
      <c r="C210" s="62"/>
    </row>
    <row r="211" s="206" customFormat="true" ht="15" hidden="false" customHeight="false" outlineLevel="0" collapsed="false">
      <c r="A211" s="214"/>
      <c r="B211" s="46"/>
      <c r="C211" s="62"/>
    </row>
    <row r="212" s="206" customFormat="true" ht="15" hidden="false" customHeight="false" outlineLevel="0" collapsed="false">
      <c r="A212" s="214"/>
      <c r="B212" s="46"/>
      <c r="C212" s="62"/>
    </row>
    <row r="213" s="206" customFormat="true" ht="15" hidden="false" customHeight="false" outlineLevel="0" collapsed="false">
      <c r="A213" s="214"/>
      <c r="B213" s="46"/>
    </row>
    <row r="214" s="206" customFormat="true" ht="15" hidden="false" customHeight="false" outlineLevel="0" collapsed="false">
      <c r="A214" s="214"/>
      <c r="B214" s="46"/>
    </row>
    <row r="215" s="206" customFormat="true" ht="15" hidden="false" customHeight="false" outlineLevel="0" collapsed="false">
      <c r="A215" s="214"/>
      <c r="B215" s="46"/>
    </row>
    <row r="216" s="206" customFormat="true" ht="15" hidden="false" customHeight="false" outlineLevel="0" collapsed="false">
      <c r="A216" s="214"/>
      <c r="B216" s="46"/>
    </row>
    <row r="217" s="206" customFormat="true" ht="15" hidden="false" customHeight="false" outlineLevel="0" collapsed="false">
      <c r="A217" s="214"/>
      <c r="B217" s="46"/>
    </row>
    <row r="218" s="206" customFormat="true" ht="15" hidden="false" customHeight="false" outlineLevel="0" collapsed="false">
      <c r="A218" s="214"/>
      <c r="B218" s="46"/>
    </row>
    <row r="219" s="206" customFormat="true" ht="15" hidden="false" customHeight="false" outlineLevel="0" collapsed="false">
      <c r="A219" s="214"/>
      <c r="B219" s="46"/>
    </row>
    <row r="220" s="206" customFormat="true" ht="15" hidden="false" customHeight="false" outlineLevel="0" collapsed="false">
      <c r="A220" s="214"/>
      <c r="B220" s="46"/>
    </row>
    <row r="221" s="206" customFormat="true" ht="15" hidden="false" customHeight="false" outlineLevel="0" collapsed="false">
      <c r="A221" s="214"/>
      <c r="B221" s="46"/>
      <c r="C221" s="62"/>
    </row>
    <row r="222" s="206" customFormat="true" ht="15" hidden="false" customHeight="false" outlineLevel="0" collapsed="false">
      <c r="A222" s="214"/>
      <c r="B222" s="46"/>
      <c r="C222" s="62"/>
    </row>
    <row r="223" s="206" customFormat="true" ht="15" hidden="false" customHeight="false" outlineLevel="0" collapsed="false">
      <c r="A223" s="214"/>
      <c r="B223" s="46"/>
      <c r="C223" s="62"/>
    </row>
    <row r="224" s="206" customFormat="true" ht="15" hidden="false" customHeight="false" outlineLevel="0" collapsed="false">
      <c r="A224" s="214"/>
      <c r="B224" s="46"/>
      <c r="C224" s="62"/>
    </row>
    <row r="225" s="206" customFormat="true" ht="15" hidden="false" customHeight="false" outlineLevel="0" collapsed="false">
      <c r="A225" s="214"/>
      <c r="B225" s="46"/>
      <c r="C225" s="62"/>
    </row>
    <row r="226" s="206" customFormat="true" ht="15" hidden="false" customHeight="false" outlineLevel="0" collapsed="false">
      <c r="A226" s="214"/>
      <c r="B226" s="46"/>
      <c r="C226" s="62"/>
    </row>
    <row r="227" s="206" customFormat="true" ht="15" hidden="false" customHeight="false" outlineLevel="0" collapsed="false">
      <c r="A227" s="214"/>
      <c r="B227" s="46"/>
      <c r="C227" s="62"/>
    </row>
    <row r="228" s="206" customFormat="true" ht="15" hidden="false" customHeight="false" outlineLevel="0" collapsed="false">
      <c r="A228" s="214"/>
      <c r="B228" s="46"/>
      <c r="C228" s="62"/>
    </row>
    <row r="229" s="206" customFormat="true" ht="15" hidden="false" customHeight="false" outlineLevel="0" collapsed="false">
      <c r="A229" s="214"/>
      <c r="B229" s="46"/>
    </row>
    <row r="230" s="206" customFormat="true" ht="15" hidden="false" customHeight="false" outlineLevel="0" collapsed="false">
      <c r="A230" s="214"/>
      <c r="B230" s="46"/>
      <c r="C230" s="62"/>
    </row>
    <row r="231" s="206" customFormat="true" ht="15" hidden="false" customHeight="false" outlineLevel="0" collapsed="false">
      <c r="A231" s="214"/>
      <c r="B231" s="46"/>
      <c r="C231" s="62"/>
    </row>
    <row r="232" s="206" customFormat="true" ht="15" hidden="false" customHeight="false" outlineLevel="0" collapsed="false">
      <c r="A232" s="214"/>
      <c r="B232" s="46"/>
      <c r="C232" s="62"/>
    </row>
    <row r="233" s="206" customFormat="true" ht="15" hidden="false" customHeight="false" outlineLevel="0" collapsed="false">
      <c r="A233" s="214"/>
      <c r="B233" s="46"/>
      <c r="C233" s="62"/>
    </row>
    <row r="234" s="206" customFormat="true" ht="15" hidden="false" customHeight="false" outlineLevel="0" collapsed="false">
      <c r="A234" s="214"/>
      <c r="B234" s="46"/>
      <c r="C234" s="62"/>
    </row>
    <row r="235" s="206" customFormat="true" ht="15" hidden="false" customHeight="false" outlineLevel="0" collapsed="false">
      <c r="A235" s="214"/>
      <c r="B235" s="46"/>
      <c r="C235" s="62"/>
    </row>
    <row r="236" s="206" customFormat="true" ht="15" hidden="false" customHeight="false" outlineLevel="0" collapsed="false">
      <c r="A236" s="214"/>
      <c r="B236" s="46"/>
      <c r="C236" s="62"/>
    </row>
    <row r="237" s="206" customFormat="true" ht="15" hidden="false" customHeight="false" outlineLevel="0" collapsed="false">
      <c r="A237" s="214"/>
      <c r="B237" s="46"/>
      <c r="C237" s="62"/>
    </row>
    <row r="238" s="206" customFormat="true" ht="15" hidden="false" customHeight="false" outlineLevel="0" collapsed="false">
      <c r="A238" s="214"/>
      <c r="B238" s="46"/>
      <c r="C238" s="62"/>
    </row>
    <row r="239" s="206" customFormat="true" ht="15" hidden="false" customHeight="false" outlineLevel="0" collapsed="false">
      <c r="A239" s="214"/>
      <c r="B239" s="46"/>
      <c r="C239" s="62"/>
    </row>
    <row r="240" s="206" customFormat="true" ht="15" hidden="false" customHeight="false" outlineLevel="0" collapsed="false">
      <c r="A240" s="214"/>
      <c r="B240" s="46"/>
      <c r="C240" s="62"/>
    </row>
    <row r="241" s="206" customFormat="true" ht="15" hidden="false" customHeight="false" outlineLevel="0" collapsed="false">
      <c r="A241" s="214"/>
      <c r="B241" s="46"/>
    </row>
    <row r="242" s="206" customFormat="true" ht="15" hidden="false" customHeight="false" outlineLevel="0" collapsed="false">
      <c r="A242" s="214"/>
      <c r="B242" s="46"/>
      <c r="C242" s="62"/>
    </row>
    <row r="243" s="206" customFormat="true" ht="15" hidden="false" customHeight="false" outlineLevel="0" collapsed="false">
      <c r="A243" s="214"/>
      <c r="B243" s="46"/>
      <c r="C243" s="62"/>
    </row>
    <row r="244" s="206" customFormat="true" ht="15" hidden="false" customHeight="false" outlineLevel="0" collapsed="false">
      <c r="A244" s="214"/>
      <c r="B244" s="46"/>
      <c r="C244" s="62"/>
    </row>
    <row r="245" s="206" customFormat="true" ht="15" hidden="false" customHeight="false" outlineLevel="0" collapsed="false">
      <c r="A245" s="214"/>
      <c r="B245" s="46"/>
      <c r="C245" s="62"/>
    </row>
    <row r="246" s="206" customFormat="true" ht="15" hidden="false" customHeight="false" outlineLevel="0" collapsed="false">
      <c r="A246" s="214"/>
      <c r="B246" s="46"/>
      <c r="C246" s="62"/>
    </row>
    <row r="247" s="206" customFormat="true" ht="15" hidden="false" customHeight="false" outlineLevel="0" collapsed="false">
      <c r="A247" s="214"/>
      <c r="B247" s="46"/>
      <c r="C247" s="62"/>
    </row>
    <row r="248" s="206" customFormat="true" ht="15" hidden="false" customHeight="false" outlineLevel="0" collapsed="false">
      <c r="A248" s="214"/>
      <c r="B248" s="46"/>
    </row>
    <row r="249" s="206" customFormat="true" ht="15" hidden="false" customHeight="false" outlineLevel="0" collapsed="false">
      <c r="A249" s="214"/>
      <c r="B249" s="46"/>
    </row>
    <row r="250" s="206" customFormat="true" ht="15" hidden="false" customHeight="false" outlineLevel="0" collapsed="false">
      <c r="A250" s="214"/>
      <c r="B250" s="46"/>
    </row>
    <row r="251" s="206" customFormat="true" ht="15" hidden="false" customHeight="false" outlineLevel="0" collapsed="false">
      <c r="A251" s="214"/>
      <c r="B251" s="46"/>
    </row>
    <row r="252" s="206" customFormat="true" ht="15" hidden="false" customHeight="false" outlineLevel="0" collapsed="false">
      <c r="A252" s="214"/>
      <c r="B252" s="46"/>
    </row>
    <row r="253" s="206" customFormat="true" ht="15" hidden="false" customHeight="false" outlineLevel="0" collapsed="false">
      <c r="A253" s="214"/>
      <c r="B253" s="46"/>
    </row>
    <row r="254" s="206" customFormat="true" ht="15" hidden="false" customHeight="false" outlineLevel="0" collapsed="false">
      <c r="A254" s="214"/>
      <c r="B254" s="46"/>
    </row>
    <row r="255" s="206" customFormat="true" ht="15" hidden="false" customHeight="false" outlineLevel="0" collapsed="false">
      <c r="A255" s="214"/>
      <c r="B255" s="46"/>
    </row>
    <row r="256" s="206" customFormat="true" ht="15" hidden="false" customHeight="false" outlineLevel="0" collapsed="false">
      <c r="A256" s="214"/>
      <c r="B256" s="46"/>
    </row>
    <row r="257" s="206" customFormat="true" ht="15" hidden="false" customHeight="false" outlineLevel="0" collapsed="false">
      <c r="A257" s="214"/>
      <c r="B257" s="46"/>
    </row>
    <row r="258" s="206" customFormat="true" ht="15" hidden="false" customHeight="false" outlineLevel="0" collapsed="false">
      <c r="A258" s="214"/>
      <c r="B258" s="46"/>
      <c r="C258" s="62"/>
    </row>
    <row r="259" s="206" customFormat="true" ht="15" hidden="false" customHeight="false" outlineLevel="0" collapsed="false">
      <c r="A259" s="214"/>
      <c r="B259" s="46"/>
      <c r="C259" s="62"/>
    </row>
    <row r="260" s="206" customFormat="true" ht="15" hidden="false" customHeight="false" outlineLevel="0" collapsed="false">
      <c r="A260" s="214"/>
      <c r="B260" s="46"/>
      <c r="C260" s="62"/>
    </row>
    <row r="261" s="206" customFormat="true" ht="15" hidden="false" customHeight="false" outlineLevel="0" collapsed="false">
      <c r="A261" s="214"/>
      <c r="B261" s="46"/>
      <c r="C261" s="62"/>
    </row>
    <row r="262" s="206" customFormat="true" ht="15" hidden="false" customHeight="false" outlineLevel="0" collapsed="false">
      <c r="A262" s="214"/>
      <c r="B262" s="46"/>
      <c r="C262" s="62"/>
    </row>
    <row r="263" s="206" customFormat="true" ht="15" hidden="false" customHeight="false" outlineLevel="0" collapsed="false">
      <c r="A263" s="214"/>
      <c r="B263" s="46"/>
      <c r="C263" s="62"/>
    </row>
    <row r="264" s="206" customFormat="true" ht="15" hidden="false" customHeight="false" outlineLevel="0" collapsed="false">
      <c r="A264" s="214"/>
      <c r="B264" s="46"/>
      <c r="C264" s="62"/>
    </row>
    <row r="265" s="206" customFormat="true" ht="15" hidden="false" customHeight="false" outlineLevel="0" collapsed="false">
      <c r="A265" s="214"/>
      <c r="B265" s="46"/>
      <c r="C265" s="62"/>
    </row>
    <row r="266" s="206" customFormat="true" ht="15" hidden="false" customHeight="false" outlineLevel="0" collapsed="false">
      <c r="A266" s="214"/>
      <c r="B266" s="46"/>
      <c r="C266" s="215"/>
    </row>
    <row r="267" s="206" customFormat="true" ht="15" hidden="false" customHeight="false" outlineLevel="0" collapsed="false">
      <c r="A267" s="214"/>
      <c r="B267" s="46"/>
      <c r="C267" s="62"/>
    </row>
    <row r="268" s="206" customFormat="true" ht="15" hidden="false" customHeight="false" outlineLevel="0" collapsed="false">
      <c r="A268" s="214"/>
      <c r="B268" s="46"/>
      <c r="C268" s="62"/>
    </row>
    <row r="269" s="206" customFormat="true" ht="15" hidden="false" customHeight="false" outlineLevel="0" collapsed="false">
      <c r="A269" s="214"/>
      <c r="B269" s="46"/>
      <c r="C269" s="215"/>
    </row>
    <row r="270" s="206" customFormat="true" ht="15" hidden="false" customHeight="false" outlineLevel="0" collapsed="false">
      <c r="A270" s="214"/>
      <c r="B270" s="46"/>
      <c r="C270" s="62"/>
    </row>
    <row r="271" s="206" customFormat="true" ht="15" hidden="false" customHeight="false" outlineLevel="0" collapsed="false">
      <c r="A271" s="214"/>
      <c r="B271" s="46"/>
      <c r="C271" s="62"/>
    </row>
    <row r="272" s="206" customFormat="true" ht="15" hidden="false" customHeight="false" outlineLevel="0" collapsed="false">
      <c r="A272" s="214"/>
      <c r="B272" s="46"/>
      <c r="C272" s="62"/>
    </row>
    <row r="273" s="206" customFormat="true" ht="15" hidden="false" customHeight="false" outlineLevel="0" collapsed="false">
      <c r="A273" s="214"/>
      <c r="B273" s="46"/>
      <c r="C273" s="62"/>
    </row>
    <row r="274" s="206" customFormat="true" ht="15" hidden="false" customHeight="false" outlineLevel="0" collapsed="false">
      <c r="A274" s="214"/>
      <c r="B274" s="46"/>
      <c r="C274" s="62"/>
    </row>
    <row r="275" s="206" customFormat="true" ht="15" hidden="false" customHeight="false" outlineLevel="0" collapsed="false">
      <c r="A275" s="214"/>
      <c r="B275" s="46"/>
    </row>
    <row r="276" s="206" customFormat="true" ht="15" hidden="false" customHeight="false" outlineLevel="0" collapsed="false">
      <c r="A276" s="214"/>
      <c r="B276" s="46"/>
      <c r="C276" s="62"/>
    </row>
    <row r="277" s="206" customFormat="true" ht="15" hidden="false" customHeight="false" outlineLevel="0" collapsed="false">
      <c r="A277" s="214"/>
      <c r="B277" s="46"/>
      <c r="C277" s="62"/>
    </row>
    <row r="278" s="206" customFormat="true" ht="15" hidden="false" customHeight="false" outlineLevel="0" collapsed="false">
      <c r="A278" s="214"/>
      <c r="B278" s="46"/>
      <c r="C278" s="62"/>
    </row>
    <row r="279" s="206" customFormat="true" ht="15" hidden="false" customHeight="false" outlineLevel="0" collapsed="false">
      <c r="A279" s="214"/>
      <c r="B279" s="46"/>
      <c r="C279" s="62"/>
    </row>
    <row r="280" s="206" customFormat="true" ht="15" hidden="false" customHeight="false" outlineLevel="0" collapsed="false">
      <c r="A280" s="214"/>
      <c r="B280" s="46"/>
      <c r="C280" s="62"/>
    </row>
    <row r="281" s="206" customFormat="true" ht="15" hidden="false" customHeight="false" outlineLevel="0" collapsed="false">
      <c r="A281" s="214"/>
      <c r="B281" s="46"/>
      <c r="C281" s="62"/>
    </row>
    <row r="282" s="35" customFormat="true" ht="15" hidden="false" customHeight="false" outlineLevel="0" collapsed="false">
      <c r="A282" s="214"/>
      <c r="B282" s="46"/>
      <c r="C282" s="62"/>
    </row>
    <row r="283" s="35" customFormat="true" ht="15" hidden="false" customHeight="false" outlineLevel="0" collapsed="false">
      <c r="A283" s="65"/>
      <c r="B283" s="65"/>
      <c r="C283" s="206"/>
    </row>
    <row r="284" s="35" customFormat="true" ht="15" hidden="false" customHeight="false" outlineLevel="0" collapsed="false">
      <c r="A284" s="65"/>
      <c r="B284" s="65"/>
      <c r="C284" s="206"/>
    </row>
    <row r="285" s="35" customFormat="true" ht="15" hidden="false" customHeight="false" outlineLevel="0" collapsed="false">
      <c r="A285" s="65"/>
      <c r="B285" s="65"/>
      <c r="C285" s="206"/>
    </row>
    <row r="286" s="35" customFormat="true" ht="15" hidden="false" customHeight="false" outlineLevel="0" collapsed="false">
      <c r="A286" s="65"/>
      <c r="B286" s="65"/>
      <c r="C286" s="206"/>
    </row>
    <row r="287" s="35" customFormat="true" ht="15" hidden="false" customHeight="false" outlineLevel="0" collapsed="false">
      <c r="A287" s="65"/>
      <c r="B287" s="65"/>
      <c r="C287" s="206"/>
    </row>
    <row r="288" s="35" customFormat="true" ht="15" hidden="false" customHeight="false" outlineLevel="0" collapsed="false">
      <c r="A288" s="65"/>
      <c r="B288" s="65"/>
      <c r="C288" s="206"/>
    </row>
    <row r="289" s="35" customFormat="true" ht="15" hidden="false" customHeight="false" outlineLevel="0" collapsed="false">
      <c r="A289" s="65"/>
      <c r="B289" s="65"/>
      <c r="C289" s="206"/>
    </row>
    <row r="290" s="206" customFormat="true" ht="15" hidden="false" customHeight="false" outlineLevel="0" collapsed="false">
      <c r="A290" s="214"/>
      <c r="B290" s="46"/>
    </row>
    <row r="291" s="206" customFormat="true" ht="15" hidden="false" customHeight="false" outlineLevel="0" collapsed="false">
      <c r="A291" s="214"/>
      <c r="B291" s="45"/>
    </row>
    <row r="292" s="206" customFormat="true" ht="15" hidden="false" customHeight="false" outlineLevel="0" collapsed="false">
      <c r="A292" s="214"/>
      <c r="B292" s="45"/>
    </row>
    <row r="293" s="206" customFormat="true" ht="15" hidden="false" customHeight="false" outlineLevel="0" collapsed="false">
      <c r="A293" s="214"/>
      <c r="B293" s="45"/>
    </row>
    <row r="294" s="213" customFormat="true" ht="15" hidden="false" customHeight="false" outlineLevel="0" collapsed="false">
      <c r="B294" s="45"/>
    </row>
    <row r="295" s="213" customFormat="true" ht="15" hidden="false" customHeight="false" outlineLevel="0" collapsed="false">
      <c r="B295" s="45"/>
    </row>
    <row r="296" s="213" customFormat="true" ht="15" hidden="false" customHeight="false" outlineLevel="0" collapsed="false">
      <c r="B296" s="45"/>
    </row>
    <row r="297" s="213" customFormat="true" ht="15" hidden="false" customHeight="false" outlineLevel="0" collapsed="false">
      <c r="B297" s="45"/>
    </row>
    <row r="298" s="206" customFormat="true" ht="15" hidden="false" customHeight="false" outlineLevel="0" collapsed="false">
      <c r="A298" s="214"/>
      <c r="B298" s="46"/>
      <c r="C298" s="62"/>
    </row>
    <row r="299" s="206" customFormat="true" ht="15" hidden="false" customHeight="false" outlineLevel="0" collapsed="false">
      <c r="A299" s="214"/>
      <c r="B299" s="46"/>
      <c r="C299" s="62"/>
    </row>
    <row r="300" s="206" customFormat="true" ht="15" hidden="false" customHeight="false" outlineLevel="0" collapsed="false">
      <c r="A300" s="214"/>
      <c r="B300" s="64"/>
      <c r="C300" s="216"/>
    </row>
    <row r="301" s="206" customFormat="true" ht="15" hidden="false" customHeight="false" outlineLevel="0" collapsed="false">
      <c r="A301" s="214"/>
      <c r="B301" s="46"/>
    </row>
    <row r="302" s="206" customFormat="true" ht="15" hidden="false" customHeight="false" outlineLevel="0" collapsed="false">
      <c r="A302" s="214"/>
      <c r="B302" s="46"/>
    </row>
    <row r="303" s="206" customFormat="true" ht="15" hidden="false" customHeight="false" outlineLevel="0" collapsed="false">
      <c r="A303" s="214"/>
      <c r="B303" s="46"/>
    </row>
    <row r="304" s="206" customFormat="true" ht="15" hidden="false" customHeight="false" outlineLevel="0" collapsed="false">
      <c r="A304" s="214"/>
      <c r="B304" s="46"/>
    </row>
    <row r="305" s="206" customFormat="true" ht="15" hidden="false" customHeight="false" outlineLevel="0" collapsed="false">
      <c r="A305" s="214"/>
      <c r="B305" s="46"/>
    </row>
    <row r="306" s="206" customFormat="true" ht="15" hidden="false" customHeight="false" outlineLevel="0" collapsed="false">
      <c r="A306" s="214"/>
      <c r="B306" s="46"/>
    </row>
    <row r="307" s="206" customFormat="true" ht="15" hidden="false" customHeight="false" outlineLevel="0" collapsed="false">
      <c r="A307" s="214"/>
      <c r="B307" s="46"/>
    </row>
    <row r="308" s="206" customFormat="true" ht="15" hidden="false" customHeight="false" outlineLevel="0" collapsed="false">
      <c r="A308" s="214"/>
      <c r="B308" s="46"/>
    </row>
    <row r="309" s="206" customFormat="true" ht="15" hidden="false" customHeight="false" outlineLevel="0" collapsed="false">
      <c r="A309" s="214"/>
      <c r="B309" s="46"/>
    </row>
    <row r="310" s="206" customFormat="true" ht="15" hidden="false" customHeight="false" outlineLevel="0" collapsed="false">
      <c r="A310" s="214"/>
      <c r="B310" s="46"/>
    </row>
    <row r="311" s="206" customFormat="true" ht="15" hidden="false" customHeight="false" outlineLevel="0" collapsed="false">
      <c r="A311" s="214"/>
      <c r="B311" s="46"/>
    </row>
    <row r="312" s="206" customFormat="true" ht="15" hidden="false" customHeight="false" outlineLevel="0" collapsed="false">
      <c r="A312" s="214"/>
      <c r="B312" s="46"/>
    </row>
    <row r="313" s="206" customFormat="true" ht="15" hidden="false" customHeight="false" outlineLevel="0" collapsed="false">
      <c r="A313" s="214"/>
      <c r="B313" s="46"/>
    </row>
    <row r="314" s="206" customFormat="true" ht="15" hidden="false" customHeight="false" outlineLevel="0" collapsed="false">
      <c r="A314" s="214"/>
      <c r="B314" s="46"/>
    </row>
    <row r="315" s="206" customFormat="true" ht="15" hidden="false" customHeight="false" outlineLevel="0" collapsed="false">
      <c r="A315" s="214"/>
      <c r="B315" s="46"/>
    </row>
    <row r="316" s="206" customFormat="true" ht="15" hidden="false" customHeight="false" outlineLevel="0" collapsed="false">
      <c r="A316" s="214"/>
      <c r="B316" s="46"/>
      <c r="C316" s="62"/>
    </row>
    <row r="317" s="206" customFormat="true" ht="15" hidden="false" customHeight="false" outlineLevel="0" collapsed="false">
      <c r="A317" s="214"/>
      <c r="B317" s="46"/>
    </row>
    <row r="318" s="206" customFormat="true" ht="15" hidden="false" customHeight="false" outlineLevel="0" collapsed="false">
      <c r="A318" s="214"/>
      <c r="B318" s="46"/>
      <c r="C318" s="62"/>
    </row>
    <row r="319" s="206" customFormat="true" ht="15" hidden="false" customHeight="false" outlineLevel="0" collapsed="false">
      <c r="A319" s="214"/>
      <c r="B319" s="46"/>
    </row>
    <row r="320" s="206" customFormat="true" ht="15" hidden="false" customHeight="false" outlineLevel="0" collapsed="false">
      <c r="A320" s="214"/>
      <c r="B320" s="46"/>
      <c r="C320" s="62"/>
    </row>
    <row r="321" s="206" customFormat="true" ht="15" hidden="false" customHeight="false" outlineLevel="0" collapsed="false">
      <c r="A321" s="214"/>
      <c r="B321" s="46"/>
      <c r="C321" s="62"/>
    </row>
    <row r="322" s="206" customFormat="true" ht="15" hidden="false" customHeight="false" outlineLevel="0" collapsed="false">
      <c r="A322" s="214"/>
      <c r="B322" s="46"/>
      <c r="C322" s="62"/>
    </row>
    <row r="323" s="206" customFormat="true" ht="15" hidden="false" customHeight="false" outlineLevel="0" collapsed="false">
      <c r="A323" s="214"/>
      <c r="B323" s="46"/>
      <c r="C323" s="62"/>
    </row>
    <row r="324" s="206" customFormat="true" ht="15" hidden="false" customHeight="false" outlineLevel="0" collapsed="false">
      <c r="A324" s="214"/>
      <c r="B324" s="46"/>
      <c r="C324" s="62"/>
    </row>
    <row r="325" s="206" customFormat="true" ht="15" hidden="false" customHeight="false" outlineLevel="0" collapsed="false">
      <c r="A325" s="214"/>
      <c r="B325" s="46"/>
      <c r="C325" s="62"/>
    </row>
    <row r="326" s="206" customFormat="true" ht="15" hidden="false" customHeight="false" outlineLevel="0" collapsed="false">
      <c r="A326" s="214"/>
      <c r="B326" s="46"/>
      <c r="C326" s="62"/>
    </row>
    <row r="327" s="206" customFormat="true" ht="15" hidden="false" customHeight="false" outlineLevel="0" collapsed="false">
      <c r="A327" s="214"/>
      <c r="B327" s="46"/>
      <c r="C327" s="62"/>
    </row>
    <row r="328" s="206" customFormat="true" ht="15" hidden="false" customHeight="false" outlineLevel="0" collapsed="false">
      <c r="A328" s="214"/>
      <c r="B328" s="46"/>
      <c r="C328" s="62"/>
    </row>
    <row r="329" s="206" customFormat="true" ht="15" hidden="false" customHeight="false" outlineLevel="0" collapsed="false">
      <c r="A329" s="214"/>
      <c r="B329" s="46"/>
      <c r="C329" s="62"/>
    </row>
    <row r="330" s="206" customFormat="true" ht="15" hidden="false" customHeight="false" outlineLevel="0" collapsed="false">
      <c r="A330" s="214"/>
      <c r="B330" s="46"/>
    </row>
    <row r="331" s="206" customFormat="true" ht="15" hidden="false" customHeight="false" outlineLevel="0" collapsed="false">
      <c r="A331" s="214"/>
      <c r="B331" s="46"/>
    </row>
    <row r="332" s="206" customFormat="true" ht="15" hidden="false" customHeight="false" outlineLevel="0" collapsed="false">
      <c r="A332" s="214"/>
      <c r="B332" s="46"/>
      <c r="C332" s="62"/>
    </row>
    <row r="333" s="206" customFormat="true" ht="15" hidden="false" customHeight="false" outlineLevel="0" collapsed="false">
      <c r="A333" s="214"/>
      <c r="B333" s="46"/>
    </row>
    <row r="334" s="206" customFormat="true" ht="15" hidden="false" customHeight="false" outlineLevel="0" collapsed="false">
      <c r="A334" s="214"/>
      <c r="B334" s="46"/>
      <c r="C334" s="62"/>
    </row>
    <row r="335" s="206" customFormat="true" ht="15" hidden="false" customHeight="false" outlineLevel="0" collapsed="false">
      <c r="A335" s="214"/>
      <c r="B335" s="46"/>
    </row>
    <row r="336" s="206" customFormat="true" ht="15" hidden="false" customHeight="false" outlineLevel="0" collapsed="false">
      <c r="A336" s="214"/>
      <c r="B336" s="46"/>
      <c r="C336" s="62"/>
    </row>
    <row r="337" s="206" customFormat="true" ht="15" hidden="false" customHeight="false" outlineLevel="0" collapsed="false">
      <c r="A337" s="214"/>
      <c r="B337" s="46"/>
      <c r="C337" s="62"/>
    </row>
    <row r="338" s="206" customFormat="true" ht="15" hidden="false" customHeight="false" outlineLevel="0" collapsed="false">
      <c r="A338" s="214"/>
      <c r="B338" s="46"/>
      <c r="C338" s="62"/>
    </row>
    <row r="339" s="206" customFormat="true" ht="15" hidden="false" customHeight="false" outlineLevel="0" collapsed="false">
      <c r="A339" s="214"/>
      <c r="B339" s="46"/>
      <c r="C339" s="62"/>
    </row>
    <row r="340" s="206" customFormat="true" ht="15" hidden="false" customHeight="false" outlineLevel="0" collapsed="false">
      <c r="A340" s="214"/>
      <c r="B340" s="46"/>
      <c r="C340" s="62"/>
    </row>
    <row r="341" s="206" customFormat="true" ht="15" hidden="false" customHeight="false" outlineLevel="0" collapsed="false">
      <c r="A341" s="214"/>
      <c r="B341" s="46"/>
      <c r="C341" s="62"/>
    </row>
    <row r="342" s="206" customFormat="true" ht="15" hidden="false" customHeight="false" outlineLevel="0" collapsed="false">
      <c r="A342" s="214"/>
      <c r="B342" s="46"/>
      <c r="C342" s="62"/>
    </row>
    <row r="343" s="206" customFormat="true" ht="15" hidden="false" customHeight="false" outlineLevel="0" collapsed="false">
      <c r="A343" s="214"/>
      <c r="B343" s="46"/>
    </row>
    <row r="344" s="206" customFormat="true" ht="15" hidden="false" customHeight="false" outlineLevel="0" collapsed="false">
      <c r="A344" s="214"/>
      <c r="B344" s="214"/>
      <c r="C344" s="217"/>
    </row>
    <row r="345" s="206" customFormat="true" ht="15" hidden="false" customHeight="false" outlineLevel="0" collapsed="false">
      <c r="A345" s="214"/>
      <c r="B345" s="214"/>
      <c r="C345" s="217"/>
    </row>
    <row r="346" s="206" customFormat="true" ht="15" hidden="false" customHeight="false" outlineLevel="0" collapsed="false">
      <c r="A346" s="214"/>
      <c r="B346" s="214"/>
    </row>
    <row r="347" s="35" customFormat="true" ht="15" hidden="false" customHeight="false" outlineLevel="0" collapsed="false">
      <c r="A347" s="65"/>
      <c r="B347" s="65"/>
      <c r="C347" s="206"/>
    </row>
    <row r="348" s="35" customFormat="true" ht="15" hidden="false" customHeight="false" outlineLevel="0" collapsed="false">
      <c r="A348" s="65"/>
      <c r="B348" s="65"/>
      <c r="C348" s="206"/>
    </row>
    <row r="349" s="35" customFormat="true" ht="15" hidden="false" customHeight="false" outlineLevel="0" collapsed="false">
      <c r="A349" s="65"/>
      <c r="B349" s="65"/>
      <c r="C349" s="206"/>
    </row>
    <row r="350" s="35" customFormat="true" ht="15" hidden="false" customHeight="false" outlineLevel="0" collapsed="false">
      <c r="A350" s="65"/>
      <c r="B350" s="65"/>
      <c r="C350" s="206"/>
    </row>
    <row r="351" s="53" customFormat="true" ht="15" hidden="false" customHeight="false" outlineLevel="0" collapsed="false">
      <c r="A351" s="218"/>
      <c r="B351" s="218"/>
      <c r="C351" s="219"/>
    </row>
    <row r="352" s="53" customFormat="true" ht="15" hidden="false" customHeight="false" outlineLevel="0" collapsed="false">
      <c r="A352" s="218"/>
      <c r="B352" s="218"/>
      <c r="C352" s="219"/>
    </row>
    <row r="353" s="53" customFormat="true" ht="15" hidden="false" customHeight="false" outlineLevel="0" collapsed="false">
      <c r="A353" s="218"/>
      <c r="B353" s="218"/>
      <c r="C353" s="219"/>
    </row>
    <row r="354" s="53" customFormat="true" ht="15" hidden="false" customHeight="false" outlineLevel="0" collapsed="false">
      <c r="A354" s="218"/>
      <c r="B354" s="218"/>
      <c r="C354" s="219"/>
    </row>
    <row r="355" s="53" customFormat="true" ht="15" hidden="false" customHeight="false" outlineLevel="0" collapsed="false">
      <c r="A355" s="218"/>
      <c r="B355" s="218"/>
      <c r="C355" s="219"/>
    </row>
    <row r="356" s="53" customFormat="true" ht="15" hidden="false" customHeight="false" outlineLevel="0" collapsed="false">
      <c r="A356" s="218"/>
      <c r="B356" s="218"/>
      <c r="C356" s="219"/>
    </row>
    <row r="357" s="53" customFormat="true" ht="15" hidden="false" customHeight="false" outlineLevel="0" collapsed="false">
      <c r="A357" s="218"/>
      <c r="B357" s="218"/>
      <c r="C357" s="219"/>
    </row>
    <row r="358" s="53" customFormat="true" ht="15" hidden="false" customHeight="false" outlineLevel="0" collapsed="false">
      <c r="A358" s="218"/>
      <c r="B358" s="218"/>
      <c r="C358" s="219"/>
    </row>
    <row r="359" s="53" customFormat="true" ht="15" hidden="false" customHeight="false" outlineLevel="0" collapsed="false">
      <c r="A359" s="218"/>
      <c r="B359" s="218"/>
      <c r="C359" s="219"/>
    </row>
    <row r="360" s="53" customFormat="true" ht="15" hidden="false" customHeight="false" outlineLevel="0" collapsed="false">
      <c r="A360" s="218"/>
      <c r="B360" s="218"/>
      <c r="C360" s="219"/>
    </row>
    <row r="361" s="53" customFormat="true" ht="15" hidden="false" customHeight="false" outlineLevel="0" collapsed="false">
      <c r="A361" s="218"/>
      <c r="B361" s="218"/>
      <c r="C361" s="219"/>
    </row>
    <row r="362" s="53" customFormat="true" ht="15" hidden="false" customHeight="false" outlineLevel="0" collapsed="false">
      <c r="A362" s="218"/>
      <c r="B362" s="218"/>
      <c r="C362" s="219"/>
    </row>
    <row r="363" s="53" customFormat="true" ht="15" hidden="false" customHeight="false" outlineLevel="0" collapsed="false">
      <c r="A363" s="218"/>
      <c r="B363" s="218"/>
      <c r="C363" s="219"/>
    </row>
    <row r="364" s="53" customFormat="true" ht="15" hidden="false" customHeight="false" outlineLevel="0" collapsed="false">
      <c r="A364" s="218"/>
      <c r="B364" s="218"/>
      <c r="C364" s="219"/>
    </row>
    <row r="365" s="53" customFormat="true" ht="15" hidden="false" customHeight="false" outlineLevel="0" collapsed="false">
      <c r="A365" s="218"/>
      <c r="B365" s="218"/>
      <c r="C365" s="219"/>
    </row>
    <row r="366" s="53" customFormat="true" ht="15" hidden="false" customHeight="false" outlineLevel="0" collapsed="false">
      <c r="A366" s="218"/>
      <c r="B366" s="218"/>
      <c r="C366" s="219"/>
    </row>
    <row r="367" s="53" customFormat="true" ht="15" hidden="false" customHeight="false" outlineLevel="0" collapsed="false">
      <c r="A367" s="218"/>
      <c r="B367" s="218"/>
      <c r="C367" s="219"/>
    </row>
    <row r="368" s="53" customFormat="true" ht="15" hidden="false" customHeight="false" outlineLevel="0" collapsed="false">
      <c r="A368" s="218"/>
      <c r="B368" s="218"/>
      <c r="C368" s="219"/>
    </row>
    <row r="369" s="53" customFormat="true" ht="15" hidden="false" customHeight="false" outlineLevel="0" collapsed="false">
      <c r="A369" s="218"/>
      <c r="B369" s="218"/>
      <c r="C369" s="219"/>
    </row>
    <row r="370" s="53" customFormat="true" ht="15" hidden="false" customHeight="false" outlineLevel="0" collapsed="false">
      <c r="A370" s="218"/>
      <c r="B370" s="218"/>
      <c r="C370" s="219"/>
    </row>
    <row r="371" s="53" customFormat="true" ht="15" hidden="false" customHeight="false" outlineLevel="0" collapsed="false">
      <c r="A371" s="218"/>
      <c r="B371" s="218"/>
      <c r="C371" s="219"/>
    </row>
    <row r="372" s="53" customFormat="true" ht="15" hidden="false" customHeight="false" outlineLevel="0" collapsed="false">
      <c r="A372" s="218"/>
      <c r="B372" s="218"/>
      <c r="C372" s="219"/>
    </row>
    <row r="373" s="53" customFormat="true" ht="15" hidden="false" customHeight="false" outlineLevel="0" collapsed="false">
      <c r="A373" s="218"/>
      <c r="B373" s="218"/>
      <c r="C373" s="219"/>
    </row>
    <row r="374" s="53" customFormat="true" ht="15" hidden="false" customHeight="false" outlineLevel="0" collapsed="false">
      <c r="A374" s="218"/>
      <c r="B374" s="218"/>
      <c r="C374" s="219"/>
    </row>
    <row r="375" s="53" customFormat="true" ht="15" hidden="false" customHeight="false" outlineLevel="0" collapsed="false">
      <c r="A375" s="218"/>
      <c r="B375" s="218"/>
      <c r="C375" s="219"/>
    </row>
    <row r="376" s="53" customFormat="true" ht="15" hidden="false" customHeight="false" outlineLevel="0" collapsed="false">
      <c r="A376" s="218"/>
      <c r="B376" s="218"/>
      <c r="C376" s="219"/>
    </row>
    <row r="377" s="53" customFormat="true" ht="15" hidden="false" customHeight="false" outlineLevel="0" collapsed="false">
      <c r="A377" s="218"/>
      <c r="B377" s="218"/>
      <c r="C377" s="219"/>
    </row>
    <row r="378" s="53" customFormat="true" ht="15" hidden="false" customHeight="false" outlineLevel="0" collapsed="false">
      <c r="A378" s="218"/>
      <c r="B378" s="218"/>
      <c r="C378" s="219"/>
    </row>
    <row r="379" s="53" customFormat="true" ht="15" hidden="false" customHeight="false" outlineLevel="0" collapsed="false">
      <c r="A379" s="218"/>
      <c r="B379" s="218"/>
      <c r="C379" s="219"/>
    </row>
    <row r="380" s="53" customFormat="true" ht="15" hidden="false" customHeight="false" outlineLevel="0" collapsed="false">
      <c r="A380" s="218"/>
      <c r="B380" s="218"/>
      <c r="C380" s="219"/>
    </row>
    <row r="381" s="53" customFormat="true" ht="15" hidden="false" customHeight="false" outlineLevel="0" collapsed="false">
      <c r="A381" s="218"/>
      <c r="B381" s="218"/>
      <c r="C381" s="219"/>
    </row>
    <row r="382" s="53" customFormat="true" ht="15" hidden="false" customHeight="false" outlineLevel="0" collapsed="false">
      <c r="A382" s="218"/>
      <c r="B382" s="218"/>
      <c r="C382" s="219"/>
    </row>
    <row r="383" s="53" customFormat="true" ht="15" hidden="false" customHeight="false" outlineLevel="0" collapsed="false">
      <c r="A383" s="218"/>
      <c r="B383" s="218"/>
      <c r="C383" s="219"/>
    </row>
    <row r="384" s="53" customFormat="true" ht="15" hidden="false" customHeight="false" outlineLevel="0" collapsed="false">
      <c r="A384" s="218"/>
      <c r="B384" s="218"/>
      <c r="C384" s="219"/>
    </row>
    <row r="385" s="53" customFormat="true" ht="15" hidden="false" customHeight="false" outlineLevel="0" collapsed="false">
      <c r="A385" s="218"/>
      <c r="B385" s="218"/>
      <c r="C385" s="219"/>
    </row>
    <row r="386" s="53" customFormat="true" ht="15" hidden="false" customHeight="false" outlineLevel="0" collapsed="false">
      <c r="A386" s="218"/>
      <c r="B386" s="218"/>
      <c r="C386" s="219"/>
    </row>
    <row r="387" s="53" customFormat="true" ht="15" hidden="false" customHeight="false" outlineLevel="0" collapsed="false">
      <c r="A387" s="218"/>
      <c r="B387" s="218"/>
      <c r="C387" s="219"/>
    </row>
    <row r="388" s="53" customFormat="true" ht="15" hidden="false" customHeight="false" outlineLevel="0" collapsed="false">
      <c r="A388" s="218"/>
      <c r="B388" s="218"/>
      <c r="C388" s="219"/>
    </row>
    <row r="389" s="53" customFormat="true" ht="15" hidden="false" customHeight="false" outlineLevel="0" collapsed="false">
      <c r="A389" s="218"/>
      <c r="B389" s="218"/>
      <c r="C389" s="219"/>
    </row>
    <row r="390" s="53" customFormat="true" ht="15" hidden="false" customHeight="false" outlineLevel="0" collapsed="false">
      <c r="A390" s="218"/>
      <c r="B390" s="218"/>
      <c r="C390" s="219"/>
    </row>
    <row r="391" s="53" customFormat="true" ht="15" hidden="false" customHeight="false" outlineLevel="0" collapsed="false">
      <c r="A391" s="218"/>
      <c r="B391" s="218"/>
      <c r="C391" s="219"/>
    </row>
    <row r="392" s="53" customFormat="true" ht="15" hidden="false" customHeight="false" outlineLevel="0" collapsed="false">
      <c r="A392" s="218"/>
      <c r="B392" s="218"/>
      <c r="C392" s="219"/>
    </row>
    <row r="393" s="53" customFormat="true" ht="15" hidden="false" customHeight="false" outlineLevel="0" collapsed="false">
      <c r="A393" s="218"/>
      <c r="B393" s="218"/>
      <c r="C393" s="219"/>
    </row>
    <row r="394" s="53" customFormat="true" ht="15" hidden="false" customHeight="false" outlineLevel="0" collapsed="false">
      <c r="A394" s="218"/>
      <c r="B394" s="218"/>
      <c r="C394" s="219"/>
    </row>
    <row r="395" s="53" customFormat="true" ht="15" hidden="false" customHeight="false" outlineLevel="0" collapsed="false">
      <c r="A395" s="218"/>
      <c r="B395" s="218"/>
      <c r="C395" s="219"/>
    </row>
    <row r="396" s="53" customFormat="true" ht="15" hidden="false" customHeight="false" outlineLevel="0" collapsed="false">
      <c r="A396" s="218"/>
      <c r="B396" s="218"/>
      <c r="C396" s="219"/>
    </row>
    <row r="397" s="53" customFormat="true" ht="15" hidden="false" customHeight="false" outlineLevel="0" collapsed="false">
      <c r="A397" s="218"/>
      <c r="B397" s="218"/>
      <c r="C397" s="219"/>
    </row>
    <row r="398" s="53" customFormat="true" ht="15" hidden="false" customHeight="false" outlineLevel="0" collapsed="false">
      <c r="A398" s="218"/>
      <c r="B398" s="218"/>
      <c r="C398" s="219"/>
    </row>
    <row r="399" s="53" customFormat="true" ht="15" hidden="false" customHeight="false" outlineLevel="0" collapsed="false">
      <c r="A399" s="218"/>
      <c r="B399" s="218"/>
      <c r="C399" s="219"/>
    </row>
    <row r="400" s="53" customFormat="true" ht="15" hidden="false" customHeight="false" outlineLevel="0" collapsed="false">
      <c r="A400" s="218"/>
      <c r="B400" s="218"/>
      <c r="C400" s="219"/>
    </row>
    <row r="401" s="53" customFormat="true" ht="15" hidden="false" customHeight="false" outlineLevel="0" collapsed="false">
      <c r="A401" s="218"/>
      <c r="B401" s="218"/>
      <c r="C401" s="219"/>
    </row>
    <row r="402" s="53" customFormat="true" ht="15" hidden="false" customHeight="false" outlineLevel="0" collapsed="false">
      <c r="A402" s="218"/>
      <c r="B402" s="218"/>
      <c r="C402" s="219"/>
    </row>
    <row r="403" s="53" customFormat="true" ht="15" hidden="false" customHeight="false" outlineLevel="0" collapsed="false">
      <c r="A403" s="218"/>
      <c r="B403" s="218"/>
      <c r="C403" s="219"/>
    </row>
    <row r="404" s="53" customFormat="true" ht="15" hidden="false" customHeight="false" outlineLevel="0" collapsed="false">
      <c r="A404" s="218"/>
      <c r="B404" s="218"/>
      <c r="C404" s="219"/>
    </row>
    <row r="405" s="53" customFormat="true" ht="15" hidden="false" customHeight="false" outlineLevel="0" collapsed="false">
      <c r="A405" s="218"/>
      <c r="B405" s="218"/>
      <c r="C405" s="219"/>
    </row>
    <row r="406" s="53" customFormat="true" ht="15" hidden="false" customHeight="false" outlineLevel="0" collapsed="false">
      <c r="A406" s="218"/>
      <c r="B406" s="218"/>
      <c r="C406" s="219"/>
    </row>
    <row r="407" s="53" customFormat="true" ht="15" hidden="false" customHeight="false" outlineLevel="0" collapsed="false">
      <c r="A407" s="218"/>
      <c r="B407" s="218"/>
      <c r="C407" s="219"/>
    </row>
    <row r="408" s="53" customFormat="true" ht="15" hidden="false" customHeight="false" outlineLevel="0" collapsed="false">
      <c r="A408" s="218"/>
      <c r="B408" s="218"/>
      <c r="C408" s="219"/>
    </row>
    <row r="409" s="53" customFormat="true" ht="15" hidden="false" customHeight="false" outlineLevel="0" collapsed="false">
      <c r="A409" s="218"/>
      <c r="B409" s="218"/>
      <c r="C409" s="219"/>
    </row>
    <row r="410" s="53" customFormat="true" ht="15" hidden="false" customHeight="false" outlineLevel="0" collapsed="false">
      <c r="A410" s="218"/>
      <c r="B410" s="218"/>
      <c r="C410" s="219"/>
    </row>
    <row r="411" s="53" customFormat="true" ht="15" hidden="false" customHeight="false" outlineLevel="0" collapsed="false">
      <c r="A411" s="218"/>
      <c r="B411" s="218"/>
      <c r="C411" s="219"/>
    </row>
    <row r="412" s="53" customFormat="true" ht="15" hidden="false" customHeight="false" outlineLevel="0" collapsed="false">
      <c r="A412" s="218"/>
      <c r="B412" s="218"/>
      <c r="C412" s="219"/>
    </row>
    <row r="413" s="53" customFormat="true" ht="15" hidden="false" customHeight="false" outlineLevel="0" collapsed="false">
      <c r="A413" s="218"/>
      <c r="B413" s="218"/>
      <c r="C413" s="219"/>
    </row>
    <row r="414" s="53" customFormat="true" ht="15" hidden="false" customHeight="false" outlineLevel="0" collapsed="false">
      <c r="A414" s="218"/>
      <c r="B414" s="218"/>
      <c r="C414" s="219"/>
    </row>
    <row r="415" s="53" customFormat="true" ht="15" hidden="false" customHeight="false" outlineLevel="0" collapsed="false">
      <c r="A415" s="218"/>
      <c r="B415" s="218"/>
      <c r="C415" s="219"/>
    </row>
    <row r="416" s="53" customFormat="true" ht="15" hidden="false" customHeight="false" outlineLevel="0" collapsed="false">
      <c r="A416" s="218"/>
      <c r="B416" s="218"/>
      <c r="C416" s="219"/>
    </row>
    <row r="417" s="53" customFormat="true" ht="15" hidden="false" customHeight="false" outlineLevel="0" collapsed="false">
      <c r="A417" s="218"/>
      <c r="B417" s="218"/>
      <c r="C417" s="219"/>
    </row>
    <row r="418" s="53" customFormat="true" ht="15" hidden="false" customHeight="false" outlineLevel="0" collapsed="false">
      <c r="A418" s="218"/>
      <c r="B418" s="218"/>
      <c r="C418" s="219"/>
    </row>
    <row r="419" s="53" customFormat="true" ht="15" hidden="false" customHeight="false" outlineLevel="0" collapsed="false">
      <c r="A419" s="218"/>
      <c r="B419" s="218"/>
      <c r="C419" s="219"/>
    </row>
    <row r="420" s="53" customFormat="true" ht="15" hidden="false" customHeight="false" outlineLevel="0" collapsed="false">
      <c r="A420" s="218"/>
      <c r="B420" s="218"/>
      <c r="C420" s="219"/>
    </row>
    <row r="421" s="53" customFormat="true" ht="15" hidden="false" customHeight="false" outlineLevel="0" collapsed="false">
      <c r="A421" s="218"/>
      <c r="B421" s="218"/>
      <c r="C421" s="219"/>
    </row>
    <row r="422" s="53" customFormat="true" ht="15" hidden="false" customHeight="false" outlineLevel="0" collapsed="false">
      <c r="A422" s="218"/>
      <c r="B422" s="218"/>
      <c r="C422" s="219"/>
    </row>
    <row r="423" s="53" customFormat="true" ht="15" hidden="false" customHeight="false" outlineLevel="0" collapsed="false">
      <c r="A423" s="218"/>
      <c r="B423" s="218"/>
      <c r="C423" s="219"/>
    </row>
    <row r="424" s="53" customFormat="true" ht="15" hidden="false" customHeight="false" outlineLevel="0" collapsed="false">
      <c r="A424" s="218"/>
      <c r="B424" s="218"/>
      <c r="C424" s="219"/>
    </row>
    <row r="425" s="53" customFormat="true" ht="15" hidden="false" customHeight="false" outlineLevel="0" collapsed="false">
      <c r="A425" s="218"/>
      <c r="B425" s="218"/>
      <c r="C425" s="219"/>
    </row>
    <row r="426" s="53" customFormat="true" ht="15" hidden="false" customHeight="false" outlineLevel="0" collapsed="false">
      <c r="A426" s="218"/>
      <c r="B426" s="218"/>
      <c r="C426" s="219"/>
    </row>
    <row r="427" s="53" customFormat="true" ht="15" hidden="false" customHeight="false" outlineLevel="0" collapsed="false">
      <c r="A427" s="218"/>
      <c r="B427" s="218"/>
      <c r="C427" s="219"/>
    </row>
    <row r="428" s="53" customFormat="true" ht="15" hidden="false" customHeight="false" outlineLevel="0" collapsed="false">
      <c r="A428" s="218"/>
      <c r="B428" s="218"/>
      <c r="C428" s="219"/>
    </row>
    <row r="429" s="53" customFormat="true" ht="15" hidden="false" customHeight="false" outlineLevel="0" collapsed="false">
      <c r="A429" s="218"/>
      <c r="B429" s="218"/>
      <c r="C429" s="219"/>
    </row>
    <row r="430" s="53" customFormat="true" ht="15" hidden="false" customHeight="false" outlineLevel="0" collapsed="false">
      <c r="A430" s="218"/>
      <c r="B430" s="218"/>
      <c r="C430" s="219"/>
    </row>
    <row r="431" s="53" customFormat="true" ht="15" hidden="false" customHeight="false" outlineLevel="0" collapsed="false">
      <c r="A431" s="218"/>
      <c r="B431" s="218"/>
      <c r="C431" s="219"/>
    </row>
    <row r="432" s="53" customFormat="true" ht="15" hidden="false" customHeight="false" outlineLevel="0" collapsed="false">
      <c r="A432" s="218"/>
      <c r="B432" s="218"/>
      <c r="C432" s="219"/>
    </row>
    <row r="433" s="53" customFormat="true" ht="15" hidden="false" customHeight="false" outlineLevel="0" collapsed="false">
      <c r="A433" s="218"/>
      <c r="B433" s="218"/>
      <c r="C433" s="219"/>
    </row>
    <row r="434" s="53" customFormat="true" ht="15" hidden="false" customHeight="false" outlineLevel="0" collapsed="false">
      <c r="A434" s="218"/>
      <c r="B434" s="218"/>
      <c r="C434" s="219"/>
    </row>
    <row r="435" s="53" customFormat="true" ht="15" hidden="false" customHeight="false" outlineLevel="0" collapsed="false">
      <c r="A435" s="218"/>
      <c r="B435" s="218"/>
      <c r="C435" s="219"/>
    </row>
    <row r="436" s="53" customFormat="true" ht="15" hidden="false" customHeight="false" outlineLevel="0" collapsed="false">
      <c r="A436" s="218"/>
      <c r="B436" s="218"/>
      <c r="C436" s="219"/>
    </row>
    <row r="437" s="53" customFormat="true" ht="15" hidden="false" customHeight="false" outlineLevel="0" collapsed="false">
      <c r="A437" s="218"/>
      <c r="B437" s="218"/>
      <c r="C437" s="219"/>
    </row>
    <row r="438" s="53" customFormat="true" ht="15" hidden="false" customHeight="false" outlineLevel="0" collapsed="false">
      <c r="A438" s="218"/>
      <c r="B438" s="218"/>
      <c r="C438" s="219"/>
    </row>
    <row r="439" s="53" customFormat="true" ht="15" hidden="false" customHeight="false" outlineLevel="0" collapsed="false">
      <c r="A439" s="218"/>
      <c r="B439" s="218"/>
      <c r="C439" s="219"/>
    </row>
    <row r="440" s="53" customFormat="true" ht="15" hidden="false" customHeight="false" outlineLevel="0" collapsed="false">
      <c r="A440" s="218"/>
      <c r="B440" s="218"/>
      <c r="C440" s="219"/>
    </row>
    <row r="441" s="53" customFormat="true" ht="15" hidden="false" customHeight="false" outlineLevel="0" collapsed="false">
      <c r="A441" s="218"/>
      <c r="B441" s="218"/>
      <c r="C441" s="219"/>
    </row>
    <row r="442" s="53" customFormat="true" ht="15" hidden="false" customHeight="false" outlineLevel="0" collapsed="false">
      <c r="A442" s="218"/>
      <c r="B442" s="218"/>
      <c r="C442" s="219"/>
    </row>
    <row r="443" s="53" customFormat="true" ht="15" hidden="false" customHeight="false" outlineLevel="0" collapsed="false">
      <c r="A443" s="218"/>
      <c r="B443" s="218"/>
      <c r="C443" s="219"/>
    </row>
    <row r="444" s="53" customFormat="true" ht="15" hidden="false" customHeight="false" outlineLevel="0" collapsed="false">
      <c r="A444" s="218"/>
      <c r="B444" s="218"/>
      <c r="C444" s="219"/>
    </row>
    <row r="445" s="53" customFormat="true" ht="15" hidden="false" customHeight="false" outlineLevel="0" collapsed="false">
      <c r="A445" s="218"/>
      <c r="B445" s="218"/>
      <c r="C445" s="219"/>
    </row>
    <row r="446" s="53" customFormat="true" ht="15" hidden="false" customHeight="false" outlineLevel="0" collapsed="false">
      <c r="A446" s="218"/>
      <c r="B446" s="218"/>
      <c r="C446" s="219"/>
    </row>
    <row r="447" s="53" customFormat="true" ht="15" hidden="false" customHeight="false" outlineLevel="0" collapsed="false">
      <c r="A447" s="218"/>
      <c r="B447" s="218"/>
      <c r="C447" s="219"/>
    </row>
    <row r="448" s="53" customFormat="true" ht="15" hidden="false" customHeight="false" outlineLevel="0" collapsed="false">
      <c r="A448" s="218"/>
      <c r="B448" s="218"/>
      <c r="C448" s="219"/>
    </row>
    <row r="449" s="53" customFormat="true" ht="15" hidden="false" customHeight="false" outlineLevel="0" collapsed="false">
      <c r="A449" s="218"/>
      <c r="B449" s="218"/>
      <c r="C449" s="219"/>
    </row>
    <row r="450" s="53" customFormat="true" ht="15" hidden="false" customHeight="false" outlineLevel="0" collapsed="false">
      <c r="A450" s="218"/>
      <c r="B450" s="218"/>
      <c r="C450" s="219"/>
    </row>
    <row r="451" s="53" customFormat="true" ht="15" hidden="false" customHeight="false" outlineLevel="0" collapsed="false">
      <c r="A451" s="218"/>
      <c r="B451" s="218"/>
      <c r="C451" s="219"/>
    </row>
    <row r="452" s="53" customFormat="true" ht="15" hidden="false" customHeight="false" outlineLevel="0" collapsed="false">
      <c r="A452" s="218"/>
      <c r="B452" s="218"/>
      <c r="C452" s="219"/>
    </row>
    <row r="453" s="53" customFormat="true" ht="15" hidden="false" customHeight="false" outlineLevel="0" collapsed="false">
      <c r="A453" s="218"/>
      <c r="B453" s="218"/>
      <c r="C453" s="219"/>
    </row>
    <row r="454" s="53" customFormat="true" ht="15" hidden="false" customHeight="false" outlineLevel="0" collapsed="false">
      <c r="A454" s="218"/>
      <c r="B454" s="218"/>
      <c r="C454" s="219"/>
    </row>
    <row r="455" s="53" customFormat="true" ht="15" hidden="false" customHeight="false" outlineLevel="0" collapsed="false">
      <c r="A455" s="218"/>
      <c r="B455" s="218"/>
      <c r="C455" s="219"/>
    </row>
    <row r="456" s="53" customFormat="true" ht="15" hidden="false" customHeight="false" outlineLevel="0" collapsed="false">
      <c r="A456" s="218"/>
      <c r="B456" s="218"/>
      <c r="C456" s="219"/>
    </row>
    <row r="457" s="53" customFormat="true" ht="15" hidden="false" customHeight="false" outlineLevel="0" collapsed="false">
      <c r="A457" s="218"/>
      <c r="B457" s="218"/>
      <c r="C457" s="219"/>
    </row>
    <row r="458" s="53" customFormat="true" ht="15" hidden="false" customHeight="false" outlineLevel="0" collapsed="false">
      <c r="A458" s="218"/>
      <c r="B458" s="218"/>
      <c r="C458" s="219"/>
    </row>
    <row r="459" s="53" customFormat="true" ht="15" hidden="false" customHeight="false" outlineLevel="0" collapsed="false">
      <c r="A459" s="218"/>
      <c r="B459" s="218"/>
      <c r="C459" s="219"/>
    </row>
    <row r="460" s="53" customFormat="true" ht="15" hidden="false" customHeight="false" outlineLevel="0" collapsed="false">
      <c r="A460" s="218"/>
      <c r="B460" s="218"/>
      <c r="C460" s="219"/>
    </row>
    <row r="461" s="53" customFormat="true" ht="15" hidden="false" customHeight="false" outlineLevel="0" collapsed="false">
      <c r="A461" s="218"/>
      <c r="B461" s="218"/>
      <c r="C461" s="219"/>
    </row>
    <row r="462" s="53" customFormat="true" ht="15" hidden="false" customHeight="false" outlineLevel="0" collapsed="false">
      <c r="A462" s="218"/>
      <c r="B462" s="218"/>
      <c r="C462" s="219"/>
    </row>
    <row r="463" s="53" customFormat="true" ht="15" hidden="false" customHeight="false" outlineLevel="0" collapsed="false">
      <c r="A463" s="218"/>
      <c r="B463" s="218"/>
      <c r="C463" s="219"/>
    </row>
    <row r="464" s="53" customFormat="true" ht="15" hidden="false" customHeight="false" outlineLevel="0" collapsed="false">
      <c r="A464" s="218"/>
      <c r="B464" s="218"/>
      <c r="C464" s="219"/>
    </row>
    <row r="465" s="53" customFormat="true" ht="15" hidden="false" customHeight="false" outlineLevel="0" collapsed="false">
      <c r="A465" s="218"/>
      <c r="B465" s="218"/>
      <c r="C465" s="219"/>
    </row>
    <row r="466" s="53" customFormat="true" ht="15" hidden="false" customHeight="false" outlineLevel="0" collapsed="false">
      <c r="A466" s="218"/>
      <c r="B466" s="218"/>
      <c r="C466" s="219"/>
    </row>
    <row r="467" s="53" customFormat="true" ht="15" hidden="false" customHeight="false" outlineLevel="0" collapsed="false">
      <c r="A467" s="218"/>
      <c r="B467" s="218"/>
      <c r="C467" s="219"/>
    </row>
    <row r="468" s="53" customFormat="true" ht="15" hidden="false" customHeight="false" outlineLevel="0" collapsed="false">
      <c r="A468" s="218"/>
      <c r="B468" s="218"/>
      <c r="C468" s="219"/>
    </row>
    <row r="469" s="53" customFormat="true" ht="15" hidden="false" customHeight="false" outlineLevel="0" collapsed="false">
      <c r="A469" s="218"/>
      <c r="B469" s="218"/>
      <c r="C469" s="219"/>
    </row>
    <row r="470" s="53" customFormat="true" ht="15" hidden="false" customHeight="false" outlineLevel="0" collapsed="false">
      <c r="A470" s="218"/>
      <c r="B470" s="218"/>
      <c r="C470" s="219"/>
    </row>
    <row r="471" s="53" customFormat="true" ht="15" hidden="false" customHeight="false" outlineLevel="0" collapsed="false">
      <c r="A471" s="218"/>
      <c r="B471" s="218"/>
      <c r="C471" s="219"/>
    </row>
    <row r="472" s="53" customFormat="true" ht="15" hidden="false" customHeight="false" outlineLevel="0" collapsed="false">
      <c r="A472" s="218"/>
      <c r="B472" s="218"/>
      <c r="C472" s="219"/>
    </row>
    <row r="473" s="53" customFormat="true" ht="15" hidden="false" customHeight="false" outlineLevel="0" collapsed="false">
      <c r="A473" s="218"/>
      <c r="B473" s="218"/>
      <c r="C473" s="219"/>
    </row>
    <row r="474" s="53" customFormat="true" ht="15" hidden="false" customHeight="false" outlineLevel="0" collapsed="false">
      <c r="A474" s="218"/>
      <c r="B474" s="218"/>
      <c r="C474" s="219"/>
    </row>
    <row r="475" s="53" customFormat="true" ht="15" hidden="false" customHeight="false" outlineLevel="0" collapsed="false">
      <c r="A475" s="218"/>
      <c r="B475" s="218"/>
      <c r="C475" s="219"/>
    </row>
    <row r="476" s="53" customFormat="true" ht="15" hidden="false" customHeight="false" outlineLevel="0" collapsed="false">
      <c r="A476" s="218"/>
      <c r="B476" s="218"/>
      <c r="C476" s="219"/>
    </row>
    <row r="477" s="53" customFormat="true" ht="15" hidden="false" customHeight="false" outlineLevel="0" collapsed="false">
      <c r="A477" s="218"/>
      <c r="B477" s="218"/>
      <c r="C477" s="219"/>
    </row>
    <row r="478" s="53" customFormat="true" ht="15" hidden="false" customHeight="false" outlineLevel="0" collapsed="false">
      <c r="A478" s="218"/>
      <c r="B478" s="218"/>
      <c r="C478" s="219"/>
    </row>
    <row r="479" s="53" customFormat="true" ht="15" hidden="false" customHeight="false" outlineLevel="0" collapsed="false">
      <c r="A479" s="218"/>
      <c r="B479" s="218"/>
      <c r="C479" s="219"/>
    </row>
    <row r="480" s="53" customFormat="true" ht="15" hidden="false" customHeight="false" outlineLevel="0" collapsed="false">
      <c r="A480" s="218"/>
      <c r="B480" s="218"/>
      <c r="C480" s="219"/>
    </row>
    <row r="481" s="53" customFormat="true" ht="15" hidden="false" customHeight="false" outlineLevel="0" collapsed="false">
      <c r="A481" s="218"/>
      <c r="B481" s="218"/>
      <c r="C481" s="219"/>
    </row>
    <row r="482" s="53" customFormat="true" ht="15" hidden="false" customHeight="false" outlineLevel="0" collapsed="false">
      <c r="A482" s="218"/>
      <c r="B482" s="218"/>
      <c r="C482" s="219"/>
    </row>
    <row r="483" s="53" customFormat="true" ht="15" hidden="false" customHeight="false" outlineLevel="0" collapsed="false">
      <c r="A483" s="218"/>
      <c r="B483" s="218"/>
      <c r="C483" s="219"/>
    </row>
    <row r="484" s="53" customFormat="true" ht="15" hidden="false" customHeight="false" outlineLevel="0" collapsed="false">
      <c r="A484" s="218"/>
      <c r="B484" s="218"/>
      <c r="C484" s="219"/>
    </row>
    <row r="485" s="53" customFormat="true" ht="15" hidden="false" customHeight="false" outlineLevel="0" collapsed="false">
      <c r="A485" s="218"/>
      <c r="B485" s="218"/>
      <c r="C485" s="219"/>
    </row>
    <row r="486" s="53" customFormat="true" ht="15" hidden="false" customHeight="false" outlineLevel="0" collapsed="false">
      <c r="A486" s="218"/>
      <c r="B486" s="218"/>
      <c r="C486" s="219"/>
    </row>
    <row r="487" s="53" customFormat="true" ht="15" hidden="false" customHeight="false" outlineLevel="0" collapsed="false">
      <c r="A487" s="218"/>
      <c r="B487" s="218"/>
      <c r="C487" s="219"/>
    </row>
    <row r="488" s="53" customFormat="true" ht="15" hidden="false" customHeight="false" outlineLevel="0" collapsed="false">
      <c r="A488" s="218"/>
      <c r="B488" s="218"/>
      <c r="C488" s="219"/>
    </row>
    <row r="489" s="53" customFormat="true" ht="15" hidden="false" customHeight="false" outlineLevel="0" collapsed="false">
      <c r="A489" s="218"/>
      <c r="B489" s="218"/>
      <c r="C489" s="219"/>
    </row>
    <row r="490" s="53" customFormat="true" ht="15" hidden="false" customHeight="false" outlineLevel="0" collapsed="false">
      <c r="A490" s="218"/>
      <c r="B490" s="218"/>
      <c r="C490" s="219"/>
    </row>
    <row r="491" s="53" customFormat="true" ht="15" hidden="false" customHeight="false" outlineLevel="0" collapsed="false">
      <c r="A491" s="218"/>
      <c r="B491" s="218"/>
      <c r="C491" s="219"/>
    </row>
    <row r="492" s="53" customFormat="true" ht="15" hidden="false" customHeight="false" outlineLevel="0" collapsed="false">
      <c r="A492" s="218"/>
      <c r="B492" s="218"/>
      <c r="C492" s="219"/>
    </row>
    <row r="493" s="53" customFormat="true" ht="15" hidden="false" customHeight="false" outlineLevel="0" collapsed="false">
      <c r="A493" s="218"/>
      <c r="B493" s="218"/>
      <c r="C493" s="219"/>
    </row>
    <row r="494" s="53" customFormat="true" ht="15" hidden="false" customHeight="false" outlineLevel="0" collapsed="false">
      <c r="A494" s="218"/>
      <c r="B494" s="218"/>
      <c r="C494" s="219"/>
    </row>
    <row r="495" s="53" customFormat="true" ht="15" hidden="false" customHeight="false" outlineLevel="0" collapsed="false">
      <c r="A495" s="218"/>
      <c r="B495" s="218"/>
      <c r="C495" s="219"/>
    </row>
    <row r="496" s="53" customFormat="true" ht="15" hidden="false" customHeight="false" outlineLevel="0" collapsed="false">
      <c r="A496" s="218"/>
      <c r="B496" s="218"/>
      <c r="C496" s="219"/>
    </row>
    <row r="497" s="53" customFormat="true" ht="15" hidden="false" customHeight="false" outlineLevel="0" collapsed="false">
      <c r="A497" s="218"/>
      <c r="B497" s="218"/>
      <c r="C497" s="219"/>
    </row>
    <row r="498" s="53" customFormat="true" ht="15" hidden="false" customHeight="false" outlineLevel="0" collapsed="false">
      <c r="A498" s="218"/>
      <c r="B498" s="218"/>
      <c r="C498" s="219"/>
    </row>
    <row r="499" s="53" customFormat="true" ht="15" hidden="false" customHeight="false" outlineLevel="0" collapsed="false">
      <c r="A499" s="218"/>
      <c r="B499" s="218"/>
      <c r="C499" s="219"/>
    </row>
    <row r="500" s="53" customFormat="true" ht="15" hidden="false" customHeight="false" outlineLevel="0" collapsed="false">
      <c r="A500" s="218"/>
      <c r="B500" s="218"/>
      <c r="C500" s="219"/>
    </row>
    <row r="501" s="53" customFormat="true" ht="15" hidden="false" customHeight="false" outlineLevel="0" collapsed="false">
      <c r="A501" s="218"/>
      <c r="B501" s="218"/>
      <c r="C501" s="219"/>
    </row>
    <row r="502" s="53" customFormat="true" ht="15" hidden="false" customHeight="false" outlineLevel="0" collapsed="false">
      <c r="A502" s="218"/>
      <c r="B502" s="218"/>
      <c r="C502" s="219"/>
    </row>
    <row r="503" s="53" customFormat="true" ht="15" hidden="false" customHeight="false" outlineLevel="0" collapsed="false">
      <c r="A503" s="218"/>
      <c r="B503" s="218"/>
      <c r="C503" s="219"/>
    </row>
    <row r="504" s="53" customFormat="true" ht="15" hidden="false" customHeight="false" outlineLevel="0" collapsed="false">
      <c r="A504" s="218"/>
      <c r="B504" s="218"/>
      <c r="C504" s="219"/>
    </row>
    <row r="505" s="53" customFormat="true" ht="15" hidden="false" customHeight="false" outlineLevel="0" collapsed="false">
      <c r="A505" s="218"/>
      <c r="B505" s="218"/>
      <c r="C505" s="219"/>
    </row>
    <row r="506" s="53" customFormat="true" ht="15" hidden="false" customHeight="false" outlineLevel="0" collapsed="false">
      <c r="A506" s="218"/>
      <c r="B506" s="218"/>
      <c r="C506" s="219"/>
    </row>
    <row r="507" s="53" customFormat="true" ht="15" hidden="false" customHeight="false" outlineLevel="0" collapsed="false">
      <c r="A507" s="218"/>
      <c r="B507" s="218"/>
      <c r="C507" s="219"/>
    </row>
    <row r="508" s="53" customFormat="true" ht="15" hidden="false" customHeight="false" outlineLevel="0" collapsed="false">
      <c r="A508" s="218"/>
      <c r="B508" s="218"/>
      <c r="C508" s="219"/>
    </row>
    <row r="509" s="53" customFormat="true" ht="15" hidden="false" customHeight="false" outlineLevel="0" collapsed="false">
      <c r="A509" s="218"/>
      <c r="B509" s="218"/>
      <c r="C509" s="219"/>
    </row>
    <row r="510" s="53" customFormat="true" ht="15" hidden="false" customHeight="false" outlineLevel="0" collapsed="false">
      <c r="A510" s="218"/>
      <c r="B510" s="218"/>
      <c r="C510" s="219"/>
    </row>
    <row r="511" s="53" customFormat="true" ht="15" hidden="false" customHeight="false" outlineLevel="0" collapsed="false">
      <c r="A511" s="218"/>
      <c r="B511" s="218"/>
      <c r="C511" s="219"/>
    </row>
    <row r="512" s="53" customFormat="true" ht="15" hidden="false" customHeight="false" outlineLevel="0" collapsed="false">
      <c r="A512" s="218"/>
      <c r="B512" s="218"/>
      <c r="C512" s="219"/>
    </row>
    <row r="513" s="53" customFormat="true" ht="15" hidden="false" customHeight="false" outlineLevel="0" collapsed="false">
      <c r="A513" s="218"/>
      <c r="B513" s="218"/>
      <c r="C513" s="219"/>
    </row>
    <row r="514" s="53" customFormat="true" ht="15" hidden="false" customHeight="false" outlineLevel="0" collapsed="false">
      <c r="A514" s="218"/>
      <c r="B514" s="218"/>
      <c r="C514" s="219"/>
    </row>
    <row r="515" s="53" customFormat="true" ht="15" hidden="false" customHeight="false" outlineLevel="0" collapsed="false">
      <c r="A515" s="218"/>
      <c r="B515" s="218"/>
      <c r="C515" s="219"/>
    </row>
    <row r="516" s="53" customFormat="true" ht="15" hidden="false" customHeight="false" outlineLevel="0" collapsed="false">
      <c r="A516" s="218"/>
      <c r="B516" s="218"/>
      <c r="C516" s="219"/>
    </row>
    <row r="517" s="53" customFormat="true" ht="15" hidden="false" customHeight="false" outlineLevel="0" collapsed="false">
      <c r="A517" s="218"/>
      <c r="B517" s="218"/>
      <c r="C517" s="219"/>
    </row>
    <row r="518" s="53" customFormat="true" ht="15" hidden="false" customHeight="false" outlineLevel="0" collapsed="false">
      <c r="A518" s="218"/>
      <c r="B518" s="218"/>
      <c r="C518" s="219"/>
    </row>
    <row r="519" s="53" customFormat="true" ht="15" hidden="false" customHeight="false" outlineLevel="0" collapsed="false">
      <c r="A519" s="218"/>
      <c r="B519" s="218"/>
      <c r="C519" s="219"/>
    </row>
    <row r="520" s="53" customFormat="true" ht="15" hidden="false" customHeight="false" outlineLevel="0" collapsed="false">
      <c r="A520" s="218"/>
      <c r="B520" s="218"/>
      <c r="C520" s="219"/>
    </row>
    <row r="521" s="53" customFormat="true" ht="15" hidden="false" customHeight="false" outlineLevel="0" collapsed="false">
      <c r="A521" s="218"/>
      <c r="B521" s="218"/>
      <c r="C521" s="219"/>
    </row>
    <row r="522" s="53" customFormat="true" ht="15" hidden="false" customHeight="false" outlineLevel="0" collapsed="false">
      <c r="A522" s="218"/>
      <c r="B522" s="218"/>
      <c r="C522" s="219"/>
    </row>
    <row r="523" s="53" customFormat="true" ht="15" hidden="false" customHeight="false" outlineLevel="0" collapsed="false">
      <c r="A523" s="218"/>
      <c r="B523" s="218"/>
      <c r="C523" s="219"/>
    </row>
    <row r="524" s="53" customFormat="true" ht="15" hidden="false" customHeight="false" outlineLevel="0" collapsed="false">
      <c r="A524" s="218"/>
      <c r="B524" s="218"/>
      <c r="C524" s="219"/>
    </row>
    <row r="525" s="53" customFormat="true" ht="15" hidden="false" customHeight="false" outlineLevel="0" collapsed="false">
      <c r="A525" s="218"/>
      <c r="B525" s="218"/>
      <c r="C525" s="219"/>
    </row>
    <row r="526" s="53" customFormat="true" ht="15" hidden="false" customHeight="false" outlineLevel="0" collapsed="false">
      <c r="A526" s="218"/>
      <c r="B526" s="218"/>
      <c r="C526" s="219"/>
    </row>
    <row r="527" s="53" customFormat="true" ht="15" hidden="false" customHeight="false" outlineLevel="0" collapsed="false">
      <c r="A527" s="218"/>
      <c r="B527" s="218"/>
      <c r="C527" s="219"/>
    </row>
    <row r="528" s="53" customFormat="true" ht="15" hidden="false" customHeight="false" outlineLevel="0" collapsed="false">
      <c r="A528" s="218"/>
      <c r="B528" s="218"/>
      <c r="C528" s="219"/>
    </row>
    <row r="529" s="53" customFormat="true" ht="15" hidden="false" customHeight="false" outlineLevel="0" collapsed="false">
      <c r="A529" s="218"/>
      <c r="B529" s="218"/>
      <c r="C529" s="219"/>
    </row>
    <row r="530" s="53" customFormat="true" ht="15" hidden="false" customHeight="false" outlineLevel="0" collapsed="false">
      <c r="A530" s="218"/>
      <c r="B530" s="218"/>
      <c r="C530" s="219"/>
    </row>
    <row r="531" s="53" customFormat="true" ht="15" hidden="false" customHeight="false" outlineLevel="0" collapsed="false">
      <c r="A531" s="218"/>
      <c r="B531" s="218"/>
      <c r="C531" s="219"/>
    </row>
    <row r="532" s="53" customFormat="true" ht="15" hidden="false" customHeight="false" outlineLevel="0" collapsed="false">
      <c r="A532" s="218"/>
      <c r="B532" s="218"/>
      <c r="C532" s="219"/>
    </row>
    <row r="533" s="53" customFormat="true" ht="15" hidden="false" customHeight="false" outlineLevel="0" collapsed="false">
      <c r="A533" s="218"/>
      <c r="B533" s="218"/>
      <c r="C533" s="219"/>
    </row>
    <row r="534" s="53" customFormat="true" ht="15" hidden="false" customHeight="false" outlineLevel="0" collapsed="false">
      <c r="A534" s="218"/>
      <c r="B534" s="218"/>
      <c r="C534" s="219"/>
    </row>
    <row r="535" s="53" customFormat="true" ht="15" hidden="false" customHeight="false" outlineLevel="0" collapsed="false">
      <c r="A535" s="218"/>
      <c r="B535" s="218"/>
      <c r="C535" s="219"/>
    </row>
    <row r="536" s="53" customFormat="true" ht="15" hidden="false" customHeight="false" outlineLevel="0" collapsed="false">
      <c r="A536" s="218"/>
      <c r="B536" s="218"/>
      <c r="C536" s="219"/>
    </row>
    <row r="537" s="53" customFormat="true" ht="15" hidden="false" customHeight="false" outlineLevel="0" collapsed="false">
      <c r="A537" s="218"/>
      <c r="B537" s="218"/>
      <c r="C537" s="219"/>
    </row>
    <row r="538" s="53" customFormat="true" ht="15" hidden="false" customHeight="false" outlineLevel="0" collapsed="false">
      <c r="A538" s="218"/>
      <c r="B538" s="218"/>
      <c r="C538" s="219"/>
    </row>
    <row r="539" s="53" customFormat="true" ht="15" hidden="false" customHeight="false" outlineLevel="0" collapsed="false">
      <c r="A539" s="218"/>
      <c r="B539" s="218"/>
      <c r="C539" s="219"/>
    </row>
    <row r="540" s="53" customFormat="true" ht="15" hidden="false" customHeight="false" outlineLevel="0" collapsed="false">
      <c r="A540" s="218"/>
      <c r="B540" s="218"/>
      <c r="C540" s="219"/>
    </row>
    <row r="541" s="53" customFormat="true" ht="15" hidden="false" customHeight="false" outlineLevel="0" collapsed="false">
      <c r="A541" s="218"/>
      <c r="B541" s="218"/>
      <c r="C541" s="219"/>
    </row>
    <row r="542" s="53" customFormat="true" ht="15" hidden="false" customHeight="false" outlineLevel="0" collapsed="false">
      <c r="A542" s="218"/>
      <c r="B542" s="218"/>
      <c r="C542" s="219"/>
    </row>
    <row r="543" s="53" customFormat="true" ht="15" hidden="false" customHeight="false" outlineLevel="0" collapsed="false">
      <c r="A543" s="218"/>
      <c r="B543" s="218"/>
      <c r="C543" s="219"/>
    </row>
    <row r="544" s="53" customFormat="true" ht="15" hidden="false" customHeight="false" outlineLevel="0" collapsed="false">
      <c r="A544" s="218"/>
      <c r="B544" s="218"/>
      <c r="C544" s="219"/>
    </row>
    <row r="545" s="53" customFormat="true" ht="15" hidden="false" customHeight="false" outlineLevel="0" collapsed="false">
      <c r="A545" s="218"/>
      <c r="B545" s="218"/>
      <c r="C545" s="219"/>
    </row>
    <row r="546" s="53" customFormat="true" ht="15" hidden="false" customHeight="false" outlineLevel="0" collapsed="false">
      <c r="A546" s="218"/>
      <c r="B546" s="218"/>
      <c r="C546" s="219"/>
    </row>
    <row r="547" s="53" customFormat="true" ht="15" hidden="false" customHeight="false" outlineLevel="0" collapsed="false">
      <c r="A547" s="218"/>
      <c r="B547" s="218"/>
      <c r="C547" s="219"/>
    </row>
    <row r="548" s="53" customFormat="true" ht="15" hidden="false" customHeight="false" outlineLevel="0" collapsed="false">
      <c r="A548" s="218"/>
      <c r="B548" s="218"/>
      <c r="C548" s="219"/>
    </row>
    <row r="549" s="53" customFormat="true" ht="15" hidden="false" customHeight="false" outlineLevel="0" collapsed="false">
      <c r="A549" s="218"/>
      <c r="B549" s="218"/>
      <c r="C549" s="219"/>
    </row>
    <row r="550" s="53" customFormat="true" ht="15" hidden="false" customHeight="false" outlineLevel="0" collapsed="false">
      <c r="A550" s="218"/>
      <c r="B550" s="218"/>
      <c r="C550" s="219"/>
    </row>
    <row r="551" s="8" customFormat="true" ht="15" hidden="false" customHeight="false" outlineLevel="0" collapsed="false">
      <c r="A551" s="24"/>
      <c r="B551" s="24"/>
      <c r="C551" s="209"/>
    </row>
    <row r="552" s="8" customFormat="true" ht="15" hidden="false" customHeight="false" outlineLevel="0" collapsed="false">
      <c r="A552" s="24"/>
      <c r="B552" s="24"/>
      <c r="C552" s="209"/>
    </row>
    <row r="553" s="8" customFormat="true" ht="15" hidden="false" customHeight="false" outlineLevel="0" collapsed="false">
      <c r="A553" s="24"/>
      <c r="B553" s="24"/>
      <c r="C553" s="209"/>
    </row>
    <row r="554" s="8" customFormat="true" ht="15" hidden="false" customHeight="false" outlineLevel="0" collapsed="false">
      <c r="A554" s="24"/>
      <c r="B554" s="24"/>
      <c r="C554" s="209"/>
    </row>
    <row r="555" s="8" customFormat="true" ht="15" hidden="false" customHeight="false" outlineLevel="0" collapsed="false">
      <c r="A555" s="24"/>
      <c r="B555" s="24"/>
      <c r="C555" s="209"/>
    </row>
    <row r="556" s="8" customFormat="true" ht="15" hidden="false" customHeight="false" outlineLevel="0" collapsed="false">
      <c r="A556" s="24"/>
      <c r="B556" s="24"/>
      <c r="C556" s="209"/>
    </row>
    <row r="557" s="8" customFormat="true" ht="15" hidden="false" customHeight="false" outlineLevel="0" collapsed="false">
      <c r="A557" s="24"/>
      <c r="B557" s="24"/>
      <c r="C557" s="209"/>
    </row>
    <row r="558" s="8" customFormat="true" ht="15" hidden="false" customHeight="false" outlineLevel="0" collapsed="false">
      <c r="A558" s="24"/>
      <c r="B558" s="24"/>
      <c r="C558" s="209"/>
    </row>
    <row r="559" s="8" customFormat="true" ht="15" hidden="false" customHeight="false" outlineLevel="0" collapsed="false">
      <c r="A559" s="24"/>
      <c r="B559" s="24"/>
      <c r="C559" s="209"/>
    </row>
    <row r="560" s="8" customFormat="true" ht="15" hidden="false" customHeight="false" outlineLevel="0" collapsed="false">
      <c r="A560" s="24"/>
      <c r="B560" s="24"/>
      <c r="C560" s="209"/>
    </row>
    <row r="561" s="8" customFormat="true" ht="15" hidden="false" customHeight="false" outlineLevel="0" collapsed="false">
      <c r="A561" s="24"/>
      <c r="B561" s="24"/>
      <c r="C561" s="209"/>
    </row>
    <row r="562" s="8" customFormat="true" ht="15" hidden="false" customHeight="false" outlineLevel="0" collapsed="false">
      <c r="A562" s="24"/>
      <c r="B562" s="24"/>
      <c r="C562" s="209"/>
    </row>
    <row r="563" s="8" customFormat="true" ht="15" hidden="false" customHeight="false" outlineLevel="0" collapsed="false">
      <c r="A563" s="24"/>
      <c r="B563" s="24"/>
      <c r="C563" s="209"/>
    </row>
    <row r="564" s="8" customFormat="true" ht="15" hidden="false" customHeight="false" outlineLevel="0" collapsed="false">
      <c r="A564" s="24"/>
      <c r="B564" s="24"/>
      <c r="C564" s="209"/>
    </row>
    <row r="565" s="8" customFormat="true" ht="15" hidden="false" customHeight="false" outlineLevel="0" collapsed="false">
      <c r="A565" s="24"/>
      <c r="B565" s="24"/>
      <c r="C565" s="209"/>
    </row>
    <row r="566" s="8" customFormat="true" ht="15" hidden="false" customHeight="false" outlineLevel="0" collapsed="false">
      <c r="A566" s="24"/>
      <c r="B566" s="24"/>
      <c r="C566" s="209"/>
    </row>
    <row r="567" s="8" customFormat="true" ht="15" hidden="false" customHeight="false" outlineLevel="0" collapsed="false">
      <c r="A567" s="24"/>
      <c r="B567" s="24"/>
      <c r="C567" s="209"/>
    </row>
    <row r="568" s="8" customFormat="true" ht="15" hidden="false" customHeight="false" outlineLevel="0" collapsed="false">
      <c r="A568" s="24"/>
      <c r="B568" s="24"/>
      <c r="C568" s="209"/>
    </row>
    <row r="569" s="8" customFormat="true" ht="15" hidden="false" customHeight="false" outlineLevel="0" collapsed="false">
      <c r="A569" s="24"/>
      <c r="B569" s="24"/>
      <c r="C569" s="209"/>
    </row>
    <row r="570" s="8" customFormat="true" ht="15" hidden="false" customHeight="false" outlineLevel="0" collapsed="false">
      <c r="A570" s="24"/>
      <c r="B570" s="24"/>
      <c r="C570" s="209"/>
    </row>
    <row r="571" s="8" customFormat="true" ht="15" hidden="false" customHeight="false" outlineLevel="0" collapsed="false">
      <c r="A571" s="24"/>
      <c r="B571" s="24"/>
      <c r="C571" s="209"/>
    </row>
    <row r="572" s="8" customFormat="true" ht="15" hidden="false" customHeight="false" outlineLevel="0" collapsed="false">
      <c r="A572" s="24"/>
      <c r="B572" s="24"/>
      <c r="C572" s="209"/>
    </row>
    <row r="573" s="8" customFormat="true" ht="15" hidden="false" customHeight="false" outlineLevel="0" collapsed="false">
      <c r="A573" s="24"/>
      <c r="B573" s="24"/>
      <c r="C573" s="209"/>
    </row>
    <row r="574" s="8" customFormat="true" ht="15" hidden="false" customHeight="false" outlineLevel="0" collapsed="false">
      <c r="A574" s="24"/>
      <c r="B574" s="24"/>
      <c r="C574" s="209"/>
    </row>
    <row r="575" s="8" customFormat="true" ht="15" hidden="false" customHeight="false" outlineLevel="0" collapsed="false">
      <c r="A575" s="24"/>
      <c r="B575" s="24"/>
      <c r="C575" s="209"/>
    </row>
    <row r="576" s="8" customFormat="true" ht="15" hidden="false" customHeight="false" outlineLevel="0" collapsed="false">
      <c r="A576" s="24"/>
      <c r="B576" s="24"/>
      <c r="C576" s="209"/>
    </row>
    <row r="577" s="8" customFormat="true" ht="15" hidden="false" customHeight="false" outlineLevel="0" collapsed="false">
      <c r="A577" s="24"/>
      <c r="B577" s="24"/>
      <c r="C577" s="209"/>
    </row>
    <row r="578" s="8" customFormat="true" ht="15" hidden="false" customHeight="false" outlineLevel="0" collapsed="false">
      <c r="A578" s="24"/>
      <c r="B578" s="24"/>
      <c r="C578" s="209"/>
    </row>
    <row r="579" s="8" customFormat="true" ht="15" hidden="false" customHeight="false" outlineLevel="0" collapsed="false">
      <c r="A579" s="24"/>
      <c r="B579" s="24"/>
      <c r="C579" s="209"/>
    </row>
    <row r="580" s="8" customFormat="true" ht="15" hidden="false" customHeight="false" outlineLevel="0" collapsed="false">
      <c r="A580" s="24"/>
      <c r="B580" s="24"/>
      <c r="C580" s="209"/>
    </row>
    <row r="581" s="8" customFormat="true" ht="15" hidden="false" customHeight="false" outlineLevel="0" collapsed="false">
      <c r="A581" s="24"/>
      <c r="B581" s="24"/>
      <c r="C581" s="209"/>
    </row>
    <row r="582" s="8" customFormat="true" ht="15" hidden="false" customHeight="false" outlineLevel="0" collapsed="false">
      <c r="A582" s="24"/>
      <c r="B582" s="24"/>
      <c r="C582" s="209"/>
    </row>
    <row r="583" s="8" customFormat="true" ht="15" hidden="false" customHeight="false" outlineLevel="0" collapsed="false">
      <c r="A583" s="24"/>
      <c r="B583" s="24"/>
      <c r="C583" s="209"/>
    </row>
    <row r="584" s="8" customFormat="true" ht="15" hidden="false" customHeight="false" outlineLevel="0" collapsed="false">
      <c r="A584" s="24"/>
      <c r="B584" s="24"/>
      <c r="C584" s="209"/>
    </row>
    <row r="585" s="8" customFormat="true" ht="15" hidden="false" customHeight="false" outlineLevel="0" collapsed="false">
      <c r="A585" s="24"/>
      <c r="B585" s="24"/>
      <c r="C585" s="209"/>
    </row>
    <row r="586" s="8" customFormat="true" ht="15" hidden="false" customHeight="false" outlineLevel="0" collapsed="false">
      <c r="A586" s="24"/>
      <c r="B586" s="24"/>
      <c r="C586" s="209"/>
    </row>
    <row r="587" s="8" customFormat="true" ht="15" hidden="false" customHeight="false" outlineLevel="0" collapsed="false">
      <c r="A587" s="24"/>
      <c r="B587" s="24"/>
      <c r="C587" s="209"/>
    </row>
    <row r="588" s="8" customFormat="true" ht="15" hidden="false" customHeight="false" outlineLevel="0" collapsed="false">
      <c r="A588" s="24"/>
      <c r="B588" s="24"/>
      <c r="C588" s="209"/>
    </row>
    <row r="589" s="8" customFormat="true" ht="15" hidden="false" customHeight="false" outlineLevel="0" collapsed="false">
      <c r="A589" s="24"/>
      <c r="B589" s="24"/>
      <c r="C589" s="209"/>
    </row>
    <row r="590" s="8" customFormat="true" ht="15" hidden="false" customHeight="false" outlineLevel="0" collapsed="false">
      <c r="A590" s="24"/>
      <c r="B590" s="24"/>
      <c r="C590" s="209"/>
    </row>
    <row r="591" s="8" customFormat="true" ht="15" hidden="false" customHeight="false" outlineLevel="0" collapsed="false">
      <c r="A591" s="24"/>
      <c r="B591" s="24"/>
      <c r="C591" s="209"/>
    </row>
    <row r="592" s="8" customFormat="true" ht="15" hidden="false" customHeight="false" outlineLevel="0" collapsed="false">
      <c r="A592" s="24"/>
      <c r="B592" s="24"/>
      <c r="C592" s="209"/>
    </row>
    <row r="593" s="8" customFormat="true" ht="15" hidden="false" customHeight="false" outlineLevel="0" collapsed="false">
      <c r="A593" s="24"/>
      <c r="B593" s="24"/>
      <c r="C593" s="209"/>
    </row>
    <row r="594" s="8" customFormat="true" ht="15" hidden="false" customHeight="false" outlineLevel="0" collapsed="false">
      <c r="A594" s="24"/>
      <c r="B594" s="24"/>
      <c r="C594" s="209"/>
    </row>
    <row r="595" s="8" customFormat="true" ht="15" hidden="false" customHeight="false" outlineLevel="0" collapsed="false">
      <c r="A595" s="24"/>
      <c r="B595" s="24"/>
      <c r="C595" s="209"/>
    </row>
    <row r="596" s="8" customFormat="true" ht="15" hidden="false" customHeight="false" outlineLevel="0" collapsed="false">
      <c r="A596" s="24"/>
      <c r="B596" s="24"/>
      <c r="C596" s="209"/>
    </row>
    <row r="597" s="8" customFormat="true" ht="15" hidden="false" customHeight="false" outlineLevel="0" collapsed="false">
      <c r="A597" s="24"/>
      <c r="B597" s="24"/>
      <c r="C597" s="209"/>
    </row>
    <row r="598" s="8" customFormat="true" ht="15" hidden="false" customHeight="false" outlineLevel="0" collapsed="false">
      <c r="A598" s="24"/>
      <c r="B598" s="24"/>
      <c r="C598" s="209"/>
    </row>
    <row r="599" s="8" customFormat="true" ht="15" hidden="false" customHeight="false" outlineLevel="0" collapsed="false">
      <c r="A599" s="24"/>
      <c r="B599" s="24"/>
      <c r="C599" s="209"/>
    </row>
    <row r="600" s="8" customFormat="true" ht="15" hidden="false" customHeight="false" outlineLevel="0" collapsed="false">
      <c r="A600" s="24"/>
      <c r="B600" s="24"/>
      <c r="C600" s="209"/>
    </row>
    <row r="601" s="8" customFormat="true" ht="15" hidden="false" customHeight="false" outlineLevel="0" collapsed="false">
      <c r="A601" s="24"/>
      <c r="B601" s="24"/>
      <c r="C601" s="209"/>
    </row>
    <row r="602" s="8" customFormat="true" ht="15" hidden="false" customHeight="false" outlineLevel="0" collapsed="false">
      <c r="A602" s="24"/>
      <c r="B602" s="24"/>
      <c r="C602" s="209"/>
    </row>
    <row r="603" s="8" customFormat="true" ht="15" hidden="false" customHeight="false" outlineLevel="0" collapsed="false">
      <c r="A603" s="24"/>
      <c r="B603" s="24"/>
      <c r="C603" s="209"/>
    </row>
    <row r="604" s="8" customFormat="true" ht="15" hidden="false" customHeight="false" outlineLevel="0" collapsed="false">
      <c r="A604" s="24"/>
      <c r="B604" s="24"/>
      <c r="C604" s="209"/>
    </row>
    <row r="605" s="8" customFormat="true" ht="15" hidden="false" customHeight="false" outlineLevel="0" collapsed="false">
      <c r="A605" s="24"/>
      <c r="B605" s="24"/>
      <c r="C605" s="209"/>
    </row>
    <row r="606" s="8" customFormat="true" ht="15" hidden="false" customHeight="false" outlineLevel="0" collapsed="false">
      <c r="A606" s="24"/>
      <c r="B606" s="24"/>
      <c r="C606" s="209"/>
    </row>
    <row r="607" s="8" customFormat="true" ht="15" hidden="false" customHeight="false" outlineLevel="0" collapsed="false">
      <c r="A607" s="24"/>
      <c r="B607" s="24"/>
      <c r="C607" s="209"/>
    </row>
    <row r="608" s="8" customFormat="true" ht="15" hidden="false" customHeight="false" outlineLevel="0" collapsed="false">
      <c r="A608" s="24"/>
      <c r="B608" s="24"/>
      <c r="C608" s="209"/>
    </row>
    <row r="609" s="8" customFormat="true" ht="15" hidden="false" customHeight="false" outlineLevel="0" collapsed="false">
      <c r="A609" s="24"/>
      <c r="B609" s="24"/>
      <c r="C609" s="209"/>
    </row>
    <row r="610" s="8" customFormat="true" ht="15" hidden="false" customHeight="false" outlineLevel="0" collapsed="false">
      <c r="A610" s="24"/>
      <c r="B610" s="24"/>
      <c r="C610" s="209"/>
    </row>
    <row r="611" s="8" customFormat="true" ht="15" hidden="false" customHeight="false" outlineLevel="0" collapsed="false">
      <c r="A611" s="24"/>
      <c r="B611" s="24"/>
      <c r="C611" s="209"/>
    </row>
    <row r="612" s="8" customFormat="true" ht="15" hidden="false" customHeight="false" outlineLevel="0" collapsed="false">
      <c r="A612" s="24"/>
      <c r="B612" s="24"/>
      <c r="C612" s="209"/>
    </row>
    <row r="613" s="8" customFormat="true" ht="15" hidden="false" customHeight="false" outlineLevel="0" collapsed="false">
      <c r="A613" s="24"/>
      <c r="B613" s="24"/>
      <c r="C613" s="209"/>
    </row>
    <row r="614" s="8" customFormat="true" ht="15" hidden="false" customHeight="false" outlineLevel="0" collapsed="false">
      <c r="A614" s="24"/>
      <c r="B614" s="24"/>
      <c r="C614" s="209"/>
    </row>
    <row r="615" s="8" customFormat="true" ht="15" hidden="false" customHeight="false" outlineLevel="0" collapsed="false">
      <c r="A615" s="24"/>
      <c r="B615" s="24"/>
      <c r="C615" s="209"/>
    </row>
    <row r="616" s="8" customFormat="true" ht="15" hidden="false" customHeight="false" outlineLevel="0" collapsed="false">
      <c r="A616" s="24"/>
      <c r="B616" s="24"/>
      <c r="C616" s="209"/>
    </row>
    <row r="617" s="8" customFormat="true" ht="15" hidden="false" customHeight="false" outlineLevel="0" collapsed="false">
      <c r="A617" s="24"/>
      <c r="B617" s="24"/>
      <c r="C617" s="209"/>
    </row>
    <row r="618" s="8" customFormat="true" ht="15" hidden="false" customHeight="false" outlineLevel="0" collapsed="false">
      <c r="A618" s="24"/>
      <c r="B618" s="24"/>
      <c r="C618" s="209"/>
    </row>
    <row r="619" s="8" customFormat="true" ht="15" hidden="false" customHeight="false" outlineLevel="0" collapsed="false">
      <c r="A619" s="24"/>
      <c r="B619" s="24"/>
      <c r="C619" s="209"/>
    </row>
    <row r="620" s="8" customFormat="true" ht="15" hidden="false" customHeight="false" outlineLevel="0" collapsed="false">
      <c r="A620" s="24"/>
      <c r="B620" s="24"/>
      <c r="C620" s="209"/>
    </row>
    <row r="621" s="8" customFormat="true" ht="15" hidden="false" customHeight="false" outlineLevel="0" collapsed="false">
      <c r="A621" s="24"/>
      <c r="B621" s="24"/>
      <c r="C621" s="209"/>
    </row>
    <row r="622" s="8" customFormat="true" ht="15" hidden="false" customHeight="false" outlineLevel="0" collapsed="false">
      <c r="A622" s="24"/>
      <c r="B622" s="24"/>
      <c r="C622" s="209"/>
    </row>
    <row r="623" s="8" customFormat="true" ht="15" hidden="false" customHeight="false" outlineLevel="0" collapsed="false">
      <c r="A623" s="24"/>
      <c r="B623" s="24"/>
      <c r="C623" s="209"/>
    </row>
    <row r="624" s="8" customFormat="true" ht="15" hidden="false" customHeight="false" outlineLevel="0" collapsed="false">
      <c r="A624" s="24"/>
      <c r="B624" s="24"/>
      <c r="C624" s="209"/>
    </row>
    <row r="625" s="8" customFormat="true" ht="15" hidden="false" customHeight="false" outlineLevel="0" collapsed="false">
      <c r="A625" s="24"/>
      <c r="B625" s="24"/>
      <c r="C625" s="209"/>
    </row>
    <row r="626" s="8" customFormat="true" ht="15" hidden="false" customHeight="false" outlineLevel="0" collapsed="false">
      <c r="A626" s="24"/>
      <c r="B626" s="24"/>
      <c r="C626" s="209"/>
    </row>
    <row r="627" s="8" customFormat="true" ht="15" hidden="false" customHeight="false" outlineLevel="0" collapsed="false">
      <c r="A627" s="24"/>
      <c r="B627" s="24"/>
      <c r="C627" s="209"/>
    </row>
    <row r="628" s="8" customFormat="true" ht="15" hidden="false" customHeight="false" outlineLevel="0" collapsed="false">
      <c r="A628" s="24"/>
      <c r="B628" s="24"/>
      <c r="C628" s="209"/>
    </row>
    <row r="629" s="8" customFormat="true" ht="15" hidden="false" customHeight="false" outlineLevel="0" collapsed="false">
      <c r="A629" s="24"/>
      <c r="B629" s="24"/>
      <c r="C629" s="209"/>
    </row>
    <row r="630" s="8" customFormat="true" ht="15" hidden="false" customHeight="false" outlineLevel="0" collapsed="false">
      <c r="A630" s="24"/>
      <c r="B630" s="24"/>
      <c r="C630" s="209"/>
    </row>
    <row r="631" s="8" customFormat="true" ht="15" hidden="false" customHeight="false" outlineLevel="0" collapsed="false">
      <c r="A631" s="24"/>
      <c r="B631" s="24"/>
      <c r="C631" s="209"/>
    </row>
    <row r="632" s="8" customFormat="true" ht="15" hidden="false" customHeight="false" outlineLevel="0" collapsed="false">
      <c r="A632" s="24"/>
      <c r="B632" s="24"/>
      <c r="C632" s="209"/>
    </row>
    <row r="633" s="8" customFormat="true" ht="15" hidden="false" customHeight="false" outlineLevel="0" collapsed="false">
      <c r="A633" s="24"/>
      <c r="B633" s="24"/>
      <c r="C633" s="209"/>
    </row>
    <row r="634" s="8" customFormat="true" ht="15" hidden="false" customHeight="false" outlineLevel="0" collapsed="false">
      <c r="A634" s="24"/>
      <c r="B634" s="24"/>
      <c r="C634" s="209"/>
    </row>
    <row r="635" s="8" customFormat="true" ht="15" hidden="false" customHeight="false" outlineLevel="0" collapsed="false">
      <c r="A635" s="24"/>
      <c r="B635" s="24"/>
      <c r="C635" s="209"/>
    </row>
    <row r="636" s="8" customFormat="true" ht="15" hidden="false" customHeight="false" outlineLevel="0" collapsed="false">
      <c r="A636" s="24"/>
      <c r="B636" s="24"/>
      <c r="C636" s="209"/>
    </row>
    <row r="637" s="8" customFormat="true" ht="15" hidden="false" customHeight="false" outlineLevel="0" collapsed="false">
      <c r="A637" s="24"/>
      <c r="B637" s="24"/>
      <c r="C637" s="209"/>
    </row>
    <row r="638" s="8" customFormat="true" ht="15" hidden="false" customHeight="false" outlineLevel="0" collapsed="false">
      <c r="A638" s="24"/>
      <c r="B638" s="24"/>
      <c r="C638" s="209"/>
    </row>
    <row r="639" s="8" customFormat="true" ht="15" hidden="false" customHeight="false" outlineLevel="0" collapsed="false">
      <c r="A639" s="24"/>
      <c r="B639" s="24"/>
      <c r="C639" s="209"/>
    </row>
    <row r="640" s="8" customFormat="true" ht="15" hidden="false" customHeight="false" outlineLevel="0" collapsed="false">
      <c r="A640" s="24"/>
      <c r="B640" s="24"/>
      <c r="C640" s="209"/>
    </row>
    <row r="641" s="8" customFormat="true" ht="15" hidden="false" customHeight="false" outlineLevel="0" collapsed="false">
      <c r="A641" s="24"/>
      <c r="B641" s="24"/>
      <c r="C641" s="209"/>
    </row>
    <row r="642" s="8" customFormat="true" ht="15" hidden="false" customHeight="false" outlineLevel="0" collapsed="false">
      <c r="A642" s="24"/>
      <c r="B642" s="24"/>
      <c r="C642" s="209"/>
    </row>
    <row r="643" s="8" customFormat="true" ht="15" hidden="false" customHeight="false" outlineLevel="0" collapsed="false">
      <c r="A643" s="24"/>
      <c r="B643" s="24"/>
      <c r="C643" s="209"/>
    </row>
    <row r="644" s="8" customFormat="true" ht="15" hidden="false" customHeight="false" outlineLevel="0" collapsed="false">
      <c r="A644" s="24"/>
      <c r="B644" s="24"/>
      <c r="C644" s="209"/>
    </row>
    <row r="645" s="8" customFormat="true" ht="15" hidden="false" customHeight="false" outlineLevel="0" collapsed="false">
      <c r="A645" s="24"/>
      <c r="B645" s="24"/>
      <c r="C645" s="209"/>
    </row>
    <row r="646" s="8" customFormat="true" ht="15" hidden="false" customHeight="false" outlineLevel="0" collapsed="false">
      <c r="A646" s="24"/>
      <c r="B646" s="24"/>
      <c r="C646" s="209"/>
    </row>
    <row r="647" s="8" customFormat="true" ht="15" hidden="false" customHeight="false" outlineLevel="0" collapsed="false">
      <c r="A647" s="24"/>
      <c r="B647" s="24"/>
      <c r="C647" s="209"/>
    </row>
    <row r="648" s="8" customFormat="true" ht="15" hidden="false" customHeight="false" outlineLevel="0" collapsed="false">
      <c r="A648" s="24"/>
      <c r="B648" s="24"/>
      <c r="C648" s="209"/>
    </row>
    <row r="649" s="8" customFormat="true" ht="15" hidden="false" customHeight="false" outlineLevel="0" collapsed="false">
      <c r="A649" s="24"/>
      <c r="B649" s="24"/>
      <c r="C649" s="209"/>
    </row>
    <row r="650" s="8" customFormat="true" ht="15" hidden="false" customHeight="false" outlineLevel="0" collapsed="false">
      <c r="A650" s="24"/>
      <c r="B650" s="24"/>
      <c r="C650" s="209"/>
    </row>
    <row r="651" s="8" customFormat="true" ht="15" hidden="false" customHeight="false" outlineLevel="0" collapsed="false">
      <c r="A651" s="24"/>
      <c r="B651" s="24"/>
      <c r="C651" s="209"/>
    </row>
    <row r="652" s="8" customFormat="true" ht="15" hidden="false" customHeight="false" outlineLevel="0" collapsed="false">
      <c r="A652" s="24"/>
      <c r="B652" s="24"/>
      <c r="C652" s="209"/>
    </row>
    <row r="653" s="8" customFormat="true" ht="15" hidden="false" customHeight="false" outlineLevel="0" collapsed="false">
      <c r="A653" s="24"/>
      <c r="B653" s="24"/>
      <c r="C653" s="209"/>
    </row>
    <row r="654" s="8" customFormat="true" ht="15" hidden="false" customHeight="false" outlineLevel="0" collapsed="false">
      <c r="A654" s="24"/>
      <c r="B654" s="24"/>
      <c r="C654" s="209"/>
    </row>
    <row r="655" s="8" customFormat="true" ht="15" hidden="false" customHeight="false" outlineLevel="0" collapsed="false">
      <c r="A655" s="24"/>
      <c r="B655" s="24"/>
      <c r="C655" s="209"/>
    </row>
    <row r="656" s="8" customFormat="true" ht="15" hidden="false" customHeight="false" outlineLevel="0" collapsed="false">
      <c r="A656" s="24"/>
      <c r="B656" s="24"/>
      <c r="C656" s="209"/>
    </row>
    <row r="657" s="8" customFormat="true" ht="15" hidden="false" customHeight="false" outlineLevel="0" collapsed="false">
      <c r="A657" s="24"/>
      <c r="B657" s="24"/>
      <c r="C657" s="209"/>
    </row>
    <row r="658" s="8" customFormat="true" ht="15" hidden="false" customHeight="false" outlineLevel="0" collapsed="false">
      <c r="A658" s="24"/>
      <c r="B658" s="24"/>
      <c r="C658" s="209"/>
    </row>
    <row r="659" s="8" customFormat="true" ht="15" hidden="false" customHeight="false" outlineLevel="0" collapsed="false">
      <c r="A659" s="24"/>
      <c r="B659" s="24"/>
      <c r="C659" s="209"/>
    </row>
    <row r="660" s="8" customFormat="true" ht="15" hidden="false" customHeight="false" outlineLevel="0" collapsed="false">
      <c r="A660" s="24"/>
      <c r="B660" s="24"/>
      <c r="C660" s="209"/>
    </row>
    <row r="661" s="8" customFormat="true" ht="15" hidden="false" customHeight="false" outlineLevel="0" collapsed="false">
      <c r="A661" s="24"/>
      <c r="B661" s="24"/>
      <c r="C661" s="209"/>
    </row>
    <row r="662" s="8" customFormat="true" ht="15" hidden="false" customHeight="false" outlineLevel="0" collapsed="false">
      <c r="A662" s="24"/>
      <c r="B662" s="24"/>
      <c r="C662" s="209"/>
    </row>
    <row r="663" s="8" customFormat="true" ht="15" hidden="false" customHeight="false" outlineLevel="0" collapsed="false">
      <c r="A663" s="24"/>
      <c r="B663" s="24"/>
      <c r="C663" s="209"/>
    </row>
    <row r="664" s="8" customFormat="true" ht="15" hidden="false" customHeight="false" outlineLevel="0" collapsed="false">
      <c r="A664" s="24"/>
      <c r="B664" s="24"/>
      <c r="C664" s="209"/>
    </row>
    <row r="665" s="8" customFormat="true" ht="15" hidden="false" customHeight="false" outlineLevel="0" collapsed="false">
      <c r="A665" s="24"/>
      <c r="B665" s="24"/>
      <c r="C665" s="209"/>
    </row>
    <row r="666" s="8" customFormat="true" ht="15" hidden="false" customHeight="false" outlineLevel="0" collapsed="false">
      <c r="A666" s="24"/>
      <c r="B666" s="24"/>
      <c r="C666" s="209"/>
    </row>
    <row r="667" s="8" customFormat="true" ht="15" hidden="false" customHeight="false" outlineLevel="0" collapsed="false">
      <c r="A667" s="24"/>
      <c r="B667" s="24"/>
      <c r="C667" s="209"/>
    </row>
    <row r="668" s="8" customFormat="true" ht="15" hidden="false" customHeight="false" outlineLevel="0" collapsed="false">
      <c r="A668" s="24"/>
      <c r="B668" s="24"/>
      <c r="C668" s="209"/>
    </row>
    <row r="669" s="8" customFormat="true" ht="15" hidden="false" customHeight="false" outlineLevel="0" collapsed="false">
      <c r="A669" s="24"/>
      <c r="B669" s="24"/>
      <c r="C669" s="209"/>
    </row>
    <row r="670" s="8" customFormat="true" ht="15" hidden="false" customHeight="false" outlineLevel="0" collapsed="false">
      <c r="A670" s="24"/>
      <c r="B670" s="24"/>
      <c r="C670" s="209"/>
    </row>
    <row r="671" s="8" customFormat="true" ht="15" hidden="false" customHeight="false" outlineLevel="0" collapsed="false">
      <c r="A671" s="24"/>
      <c r="B671" s="24"/>
      <c r="C671" s="209"/>
    </row>
    <row r="672" s="8" customFormat="true" ht="15" hidden="false" customHeight="false" outlineLevel="0" collapsed="false">
      <c r="A672" s="24"/>
      <c r="B672" s="24"/>
      <c r="C672" s="209"/>
    </row>
    <row r="673" s="8" customFormat="true" ht="15" hidden="false" customHeight="false" outlineLevel="0" collapsed="false">
      <c r="A673" s="24"/>
      <c r="B673" s="24"/>
      <c r="C673" s="209"/>
    </row>
    <row r="674" s="8" customFormat="true" ht="15" hidden="false" customHeight="false" outlineLevel="0" collapsed="false">
      <c r="A674" s="24"/>
      <c r="B674" s="24"/>
      <c r="C674" s="209"/>
    </row>
    <row r="675" s="8" customFormat="true" ht="15" hidden="false" customHeight="false" outlineLevel="0" collapsed="false">
      <c r="A675" s="24"/>
      <c r="B675" s="24"/>
      <c r="C675" s="209"/>
    </row>
    <row r="676" s="8" customFormat="true" ht="15" hidden="false" customHeight="false" outlineLevel="0" collapsed="false">
      <c r="A676" s="24"/>
      <c r="B676" s="24"/>
      <c r="C676" s="209"/>
    </row>
    <row r="677" s="8" customFormat="true" ht="15" hidden="false" customHeight="false" outlineLevel="0" collapsed="false">
      <c r="A677" s="24"/>
      <c r="B677" s="24"/>
      <c r="C677" s="209"/>
    </row>
    <row r="678" s="8" customFormat="true" ht="15" hidden="false" customHeight="false" outlineLevel="0" collapsed="false">
      <c r="A678" s="24"/>
      <c r="B678" s="24"/>
      <c r="C678" s="209"/>
    </row>
    <row r="679" s="8" customFormat="true" ht="15" hidden="false" customHeight="false" outlineLevel="0" collapsed="false">
      <c r="A679" s="24"/>
      <c r="B679" s="24"/>
      <c r="C679" s="209"/>
    </row>
    <row r="680" s="8" customFormat="true" ht="15" hidden="false" customHeight="false" outlineLevel="0" collapsed="false">
      <c r="A680" s="24"/>
      <c r="B680" s="24"/>
      <c r="C680" s="209"/>
    </row>
    <row r="681" s="8" customFormat="true" ht="15" hidden="false" customHeight="false" outlineLevel="0" collapsed="false">
      <c r="A681" s="24"/>
      <c r="B681" s="24"/>
      <c r="C681" s="209"/>
    </row>
    <row r="682" s="8" customFormat="true" ht="15" hidden="false" customHeight="false" outlineLevel="0" collapsed="false">
      <c r="A682" s="24"/>
      <c r="B682" s="24"/>
      <c r="C682" s="209"/>
    </row>
    <row r="683" s="8" customFormat="true" ht="15" hidden="false" customHeight="false" outlineLevel="0" collapsed="false">
      <c r="A683" s="24"/>
      <c r="B683" s="24"/>
      <c r="C683" s="209"/>
    </row>
    <row r="684" s="8" customFormat="true" ht="15" hidden="false" customHeight="false" outlineLevel="0" collapsed="false">
      <c r="A684" s="24"/>
      <c r="B684" s="24"/>
      <c r="C684" s="209"/>
    </row>
    <row r="685" s="8" customFormat="true" ht="15" hidden="false" customHeight="false" outlineLevel="0" collapsed="false">
      <c r="A685" s="24"/>
      <c r="B685" s="24"/>
      <c r="C685" s="209"/>
    </row>
    <row r="686" s="8" customFormat="true" ht="15" hidden="false" customHeight="false" outlineLevel="0" collapsed="false">
      <c r="A686" s="24"/>
      <c r="B686" s="24"/>
      <c r="C686" s="209"/>
    </row>
    <row r="687" s="8" customFormat="true" ht="15" hidden="false" customHeight="false" outlineLevel="0" collapsed="false">
      <c r="A687" s="24"/>
      <c r="B687" s="24"/>
      <c r="C687" s="209"/>
    </row>
    <row r="688" s="8" customFormat="true" ht="15" hidden="false" customHeight="false" outlineLevel="0" collapsed="false">
      <c r="A688" s="24"/>
      <c r="B688" s="24"/>
      <c r="C688" s="209"/>
    </row>
    <row r="689" s="8" customFormat="true" ht="15" hidden="false" customHeight="false" outlineLevel="0" collapsed="false">
      <c r="A689" s="24"/>
      <c r="B689" s="24"/>
      <c r="C689" s="209"/>
    </row>
    <row r="690" s="8" customFormat="true" ht="15" hidden="false" customHeight="false" outlineLevel="0" collapsed="false">
      <c r="A690" s="24"/>
      <c r="B690" s="24"/>
      <c r="C690" s="209"/>
    </row>
    <row r="691" s="8" customFormat="true" ht="15" hidden="false" customHeight="false" outlineLevel="0" collapsed="false">
      <c r="A691" s="24"/>
      <c r="B691" s="24"/>
      <c r="C691" s="209"/>
    </row>
    <row r="692" s="8" customFormat="true" ht="15" hidden="false" customHeight="false" outlineLevel="0" collapsed="false">
      <c r="A692" s="24"/>
      <c r="B692" s="24"/>
      <c r="C692" s="209"/>
    </row>
    <row r="693" s="8" customFormat="true" ht="15" hidden="false" customHeight="false" outlineLevel="0" collapsed="false">
      <c r="A693" s="24"/>
      <c r="B693" s="24"/>
      <c r="C693" s="209"/>
    </row>
    <row r="694" s="8" customFormat="true" ht="15" hidden="false" customHeight="false" outlineLevel="0" collapsed="false">
      <c r="A694" s="24"/>
      <c r="B694" s="24"/>
      <c r="C694" s="209"/>
    </row>
    <row r="695" s="8" customFormat="true" ht="15" hidden="false" customHeight="false" outlineLevel="0" collapsed="false">
      <c r="A695" s="24"/>
      <c r="B695" s="24"/>
      <c r="C695" s="209"/>
    </row>
    <row r="696" s="8" customFormat="true" ht="15" hidden="false" customHeight="false" outlineLevel="0" collapsed="false">
      <c r="A696" s="24"/>
      <c r="B696" s="24"/>
      <c r="C696" s="209"/>
    </row>
    <row r="697" s="8" customFormat="true" ht="15" hidden="false" customHeight="false" outlineLevel="0" collapsed="false">
      <c r="A697" s="24"/>
      <c r="B697" s="24"/>
      <c r="C697" s="209"/>
    </row>
    <row r="698" s="8" customFormat="true" ht="15" hidden="false" customHeight="false" outlineLevel="0" collapsed="false">
      <c r="A698" s="24"/>
      <c r="B698" s="24"/>
      <c r="C698" s="209"/>
    </row>
    <row r="699" s="8" customFormat="true" ht="15" hidden="false" customHeight="false" outlineLevel="0" collapsed="false">
      <c r="A699" s="24"/>
      <c r="B699" s="24"/>
      <c r="C699" s="209"/>
    </row>
    <row r="700" s="8" customFormat="true" ht="15" hidden="false" customHeight="false" outlineLevel="0" collapsed="false">
      <c r="A700" s="24"/>
      <c r="B700" s="24"/>
      <c r="C700" s="209"/>
    </row>
    <row r="701" s="8" customFormat="true" ht="15" hidden="false" customHeight="false" outlineLevel="0" collapsed="false">
      <c r="A701" s="24"/>
      <c r="B701" s="24"/>
      <c r="C701" s="209"/>
    </row>
    <row r="702" s="8" customFormat="true" ht="15" hidden="false" customHeight="false" outlineLevel="0" collapsed="false">
      <c r="A702" s="24"/>
      <c r="B702" s="24"/>
      <c r="C702" s="209"/>
    </row>
    <row r="703" s="8" customFormat="true" ht="15" hidden="false" customHeight="false" outlineLevel="0" collapsed="false">
      <c r="A703" s="24"/>
      <c r="B703" s="24"/>
      <c r="C703" s="209"/>
    </row>
    <row r="704" s="8" customFormat="true" ht="15" hidden="false" customHeight="false" outlineLevel="0" collapsed="false">
      <c r="A704" s="24"/>
      <c r="B704" s="24"/>
      <c r="C704" s="209"/>
    </row>
    <row r="705" s="8" customFormat="true" ht="15" hidden="false" customHeight="false" outlineLevel="0" collapsed="false">
      <c r="A705" s="24"/>
      <c r="B705" s="24"/>
      <c r="C705" s="209"/>
    </row>
    <row r="706" s="8" customFormat="true" ht="15" hidden="false" customHeight="false" outlineLevel="0" collapsed="false">
      <c r="A706" s="24"/>
      <c r="B706" s="24"/>
      <c r="C706" s="209"/>
    </row>
    <row r="707" s="8" customFormat="true" ht="15" hidden="false" customHeight="false" outlineLevel="0" collapsed="false">
      <c r="A707" s="24"/>
      <c r="B707" s="24"/>
      <c r="C707" s="209"/>
    </row>
    <row r="708" s="8" customFormat="true" ht="15" hidden="false" customHeight="false" outlineLevel="0" collapsed="false">
      <c r="A708" s="24"/>
      <c r="B708" s="24"/>
      <c r="C708" s="209"/>
    </row>
    <row r="709" s="8" customFormat="true" ht="15" hidden="false" customHeight="false" outlineLevel="0" collapsed="false">
      <c r="A709" s="24"/>
      <c r="B709" s="24"/>
      <c r="C709" s="209"/>
    </row>
    <row r="710" s="8" customFormat="true" ht="15" hidden="false" customHeight="false" outlineLevel="0" collapsed="false">
      <c r="A710" s="24"/>
      <c r="B710" s="24"/>
      <c r="C710" s="209"/>
    </row>
    <row r="711" s="8" customFormat="true" ht="15" hidden="false" customHeight="false" outlineLevel="0" collapsed="false">
      <c r="A711" s="24"/>
      <c r="B711" s="24"/>
      <c r="C711" s="209"/>
    </row>
    <row r="712" s="8" customFormat="true" ht="15" hidden="false" customHeight="false" outlineLevel="0" collapsed="false">
      <c r="A712" s="24"/>
      <c r="B712" s="24"/>
      <c r="C712" s="209"/>
    </row>
    <row r="713" s="8" customFormat="true" ht="15" hidden="false" customHeight="false" outlineLevel="0" collapsed="false">
      <c r="A713" s="24"/>
      <c r="B713" s="24"/>
      <c r="C713" s="209"/>
    </row>
    <row r="714" s="8" customFormat="true" ht="15" hidden="false" customHeight="false" outlineLevel="0" collapsed="false">
      <c r="A714" s="24"/>
      <c r="B714" s="24"/>
      <c r="C714" s="209"/>
    </row>
    <row r="715" s="8" customFormat="true" ht="15" hidden="false" customHeight="false" outlineLevel="0" collapsed="false">
      <c r="A715" s="24"/>
      <c r="B715" s="24"/>
      <c r="C715" s="209"/>
    </row>
    <row r="716" s="8" customFormat="true" ht="15" hidden="false" customHeight="false" outlineLevel="0" collapsed="false">
      <c r="A716" s="24"/>
      <c r="B716" s="24"/>
      <c r="C716" s="209"/>
    </row>
    <row r="717" s="8" customFormat="true" ht="15" hidden="false" customHeight="false" outlineLevel="0" collapsed="false">
      <c r="A717" s="24"/>
      <c r="B717" s="24"/>
      <c r="C717" s="209"/>
    </row>
    <row r="718" s="8" customFormat="true" ht="15" hidden="false" customHeight="false" outlineLevel="0" collapsed="false">
      <c r="A718" s="24"/>
      <c r="B718" s="24"/>
      <c r="C718" s="209"/>
    </row>
    <row r="719" s="8" customFormat="true" ht="15" hidden="false" customHeight="false" outlineLevel="0" collapsed="false">
      <c r="A719" s="24"/>
      <c r="B719" s="24"/>
      <c r="C719" s="209"/>
    </row>
    <row r="720" s="8" customFormat="true" ht="15" hidden="false" customHeight="false" outlineLevel="0" collapsed="false">
      <c r="A720" s="24"/>
      <c r="B720" s="24"/>
      <c r="C720" s="209"/>
    </row>
    <row r="721" s="8" customFormat="true" ht="15" hidden="false" customHeight="false" outlineLevel="0" collapsed="false">
      <c r="A721" s="24"/>
      <c r="B721" s="24"/>
      <c r="C721" s="209"/>
    </row>
    <row r="722" s="8" customFormat="true" ht="15" hidden="false" customHeight="false" outlineLevel="0" collapsed="false">
      <c r="A722" s="24"/>
      <c r="B722" s="24"/>
      <c r="C722" s="209"/>
    </row>
    <row r="723" s="8" customFormat="true" ht="15" hidden="false" customHeight="false" outlineLevel="0" collapsed="false">
      <c r="A723" s="24"/>
      <c r="B723" s="24"/>
      <c r="C723" s="209"/>
    </row>
    <row r="724" s="8" customFormat="true" ht="15" hidden="false" customHeight="false" outlineLevel="0" collapsed="false">
      <c r="A724" s="24"/>
      <c r="B724" s="24"/>
      <c r="C724" s="209"/>
    </row>
    <row r="725" s="8" customFormat="true" ht="15" hidden="false" customHeight="false" outlineLevel="0" collapsed="false">
      <c r="A725" s="24"/>
      <c r="B725" s="24"/>
      <c r="C725" s="209"/>
    </row>
    <row r="726" s="8" customFormat="true" ht="15" hidden="false" customHeight="false" outlineLevel="0" collapsed="false">
      <c r="A726" s="24"/>
      <c r="B726" s="24"/>
      <c r="C726" s="209"/>
    </row>
    <row r="727" s="8" customFormat="true" ht="15" hidden="false" customHeight="false" outlineLevel="0" collapsed="false">
      <c r="A727" s="24"/>
      <c r="B727" s="24"/>
      <c r="C727" s="209"/>
    </row>
    <row r="728" s="8" customFormat="true" ht="15" hidden="false" customHeight="false" outlineLevel="0" collapsed="false">
      <c r="A728" s="24"/>
      <c r="B728" s="24"/>
      <c r="C728" s="209"/>
    </row>
    <row r="729" s="8" customFormat="true" ht="15" hidden="false" customHeight="false" outlineLevel="0" collapsed="false">
      <c r="A729" s="24"/>
      <c r="B729" s="24"/>
      <c r="C729" s="209"/>
    </row>
    <row r="730" s="8" customFormat="true" ht="15" hidden="false" customHeight="false" outlineLevel="0" collapsed="false">
      <c r="A730" s="24"/>
      <c r="B730" s="24"/>
      <c r="C730" s="209"/>
    </row>
    <row r="731" s="8" customFormat="true" ht="15" hidden="false" customHeight="false" outlineLevel="0" collapsed="false">
      <c r="A731" s="24"/>
      <c r="B731" s="24"/>
      <c r="C731" s="209"/>
    </row>
    <row r="732" s="8" customFormat="true" ht="15" hidden="false" customHeight="false" outlineLevel="0" collapsed="false">
      <c r="A732" s="24"/>
      <c r="B732" s="24"/>
      <c r="C732" s="209"/>
    </row>
    <row r="733" s="8" customFormat="true" ht="15" hidden="false" customHeight="false" outlineLevel="0" collapsed="false">
      <c r="A733" s="24"/>
      <c r="B733" s="24"/>
      <c r="C733" s="209"/>
    </row>
    <row r="734" s="8" customFormat="true" ht="15" hidden="false" customHeight="false" outlineLevel="0" collapsed="false">
      <c r="A734" s="24"/>
      <c r="B734" s="24"/>
      <c r="C734" s="209"/>
    </row>
    <row r="735" s="8" customFormat="true" ht="15" hidden="false" customHeight="false" outlineLevel="0" collapsed="false">
      <c r="A735" s="24"/>
      <c r="B735" s="24"/>
      <c r="C735" s="209"/>
    </row>
    <row r="736" s="8" customFormat="true" ht="15" hidden="false" customHeight="false" outlineLevel="0" collapsed="false">
      <c r="A736" s="24"/>
      <c r="B736" s="24"/>
      <c r="C736" s="209"/>
    </row>
    <row r="737" s="8" customFormat="true" ht="15" hidden="false" customHeight="false" outlineLevel="0" collapsed="false">
      <c r="A737" s="24"/>
      <c r="B737" s="24"/>
      <c r="C737" s="209"/>
    </row>
    <row r="738" s="8" customFormat="true" ht="15" hidden="false" customHeight="false" outlineLevel="0" collapsed="false">
      <c r="A738" s="24"/>
      <c r="B738" s="24"/>
      <c r="C738" s="209"/>
    </row>
    <row r="739" s="8" customFormat="true" ht="15" hidden="false" customHeight="false" outlineLevel="0" collapsed="false">
      <c r="A739" s="24"/>
      <c r="B739" s="24"/>
      <c r="C739" s="209"/>
    </row>
    <row r="740" s="8" customFormat="true" ht="15" hidden="false" customHeight="false" outlineLevel="0" collapsed="false">
      <c r="A740" s="24"/>
      <c r="B740" s="24"/>
      <c r="C740" s="209"/>
    </row>
    <row r="741" s="8" customFormat="true" ht="15" hidden="false" customHeight="false" outlineLevel="0" collapsed="false">
      <c r="A741" s="24"/>
      <c r="B741" s="24"/>
      <c r="C741" s="209"/>
    </row>
    <row r="742" s="8" customFormat="true" ht="15" hidden="false" customHeight="false" outlineLevel="0" collapsed="false">
      <c r="A742" s="24"/>
      <c r="B742" s="24"/>
      <c r="C742" s="209"/>
    </row>
    <row r="743" s="8" customFormat="true" ht="15" hidden="false" customHeight="false" outlineLevel="0" collapsed="false">
      <c r="A743" s="24"/>
      <c r="B743" s="24"/>
      <c r="C743" s="209"/>
    </row>
    <row r="744" s="8" customFormat="true" ht="15" hidden="false" customHeight="false" outlineLevel="0" collapsed="false">
      <c r="A744" s="24"/>
      <c r="B744" s="24"/>
      <c r="C744" s="209"/>
    </row>
    <row r="745" s="8" customFormat="true" ht="15" hidden="false" customHeight="false" outlineLevel="0" collapsed="false">
      <c r="A745" s="24"/>
      <c r="B745" s="24"/>
      <c r="C745" s="209"/>
    </row>
    <row r="746" s="8" customFormat="true" ht="15" hidden="false" customHeight="false" outlineLevel="0" collapsed="false">
      <c r="A746" s="24"/>
      <c r="B746" s="24"/>
      <c r="C746" s="209"/>
    </row>
    <row r="747" s="8" customFormat="true" ht="15" hidden="false" customHeight="false" outlineLevel="0" collapsed="false">
      <c r="A747" s="24"/>
      <c r="B747" s="24"/>
      <c r="C747" s="209"/>
    </row>
    <row r="748" s="8" customFormat="true" ht="15" hidden="false" customHeight="false" outlineLevel="0" collapsed="false">
      <c r="A748" s="24"/>
      <c r="B748" s="24"/>
      <c r="C748" s="209"/>
    </row>
    <row r="749" s="8" customFormat="true" ht="15" hidden="false" customHeight="false" outlineLevel="0" collapsed="false">
      <c r="A749" s="24"/>
      <c r="B749" s="24"/>
      <c r="C749" s="209"/>
    </row>
    <row r="750" s="8" customFormat="true" ht="15" hidden="false" customHeight="false" outlineLevel="0" collapsed="false">
      <c r="A750" s="24"/>
      <c r="B750" s="24"/>
      <c r="C750" s="209"/>
    </row>
    <row r="751" s="8" customFormat="true" ht="15" hidden="false" customHeight="false" outlineLevel="0" collapsed="false">
      <c r="A751" s="24"/>
      <c r="B751" s="24"/>
      <c r="C751" s="209"/>
    </row>
    <row r="752" s="8" customFormat="true" ht="15" hidden="false" customHeight="false" outlineLevel="0" collapsed="false">
      <c r="A752" s="24"/>
      <c r="B752" s="24"/>
      <c r="C752" s="209"/>
    </row>
    <row r="753" s="8" customFormat="true" ht="15" hidden="false" customHeight="false" outlineLevel="0" collapsed="false">
      <c r="A753" s="24"/>
      <c r="B753" s="24"/>
      <c r="C753" s="209"/>
    </row>
    <row r="754" s="8" customFormat="true" ht="15" hidden="false" customHeight="false" outlineLevel="0" collapsed="false">
      <c r="A754" s="24"/>
      <c r="B754" s="24"/>
      <c r="C754" s="209"/>
    </row>
    <row r="755" s="8" customFormat="true" ht="15" hidden="false" customHeight="false" outlineLevel="0" collapsed="false">
      <c r="A755" s="24"/>
      <c r="B755" s="24"/>
      <c r="C755" s="209"/>
    </row>
    <row r="756" s="8" customFormat="true" ht="15" hidden="false" customHeight="false" outlineLevel="0" collapsed="false">
      <c r="A756" s="24"/>
      <c r="B756" s="24"/>
      <c r="C756" s="209"/>
    </row>
    <row r="757" s="8" customFormat="true" ht="15" hidden="false" customHeight="false" outlineLevel="0" collapsed="false">
      <c r="A757" s="24"/>
      <c r="B757" s="24"/>
      <c r="C757" s="209"/>
    </row>
    <row r="758" s="8" customFormat="true" ht="15" hidden="false" customHeight="false" outlineLevel="0" collapsed="false">
      <c r="A758" s="24"/>
      <c r="B758" s="24"/>
      <c r="C758" s="209"/>
    </row>
    <row r="759" s="8" customFormat="true" ht="15" hidden="false" customHeight="false" outlineLevel="0" collapsed="false">
      <c r="A759" s="24"/>
      <c r="B759" s="24"/>
      <c r="C759" s="209"/>
    </row>
    <row r="760" s="8" customFormat="true" ht="15" hidden="false" customHeight="false" outlineLevel="0" collapsed="false">
      <c r="A760" s="24"/>
      <c r="B760" s="24"/>
      <c r="C760" s="209"/>
    </row>
    <row r="761" s="8" customFormat="true" ht="15" hidden="false" customHeight="false" outlineLevel="0" collapsed="false">
      <c r="A761" s="24"/>
      <c r="B761" s="24"/>
      <c r="C761" s="209"/>
    </row>
    <row r="762" s="8" customFormat="true" ht="15" hidden="false" customHeight="false" outlineLevel="0" collapsed="false">
      <c r="A762" s="24"/>
      <c r="B762" s="24"/>
      <c r="C762" s="209"/>
    </row>
    <row r="763" s="8" customFormat="true" ht="15" hidden="false" customHeight="false" outlineLevel="0" collapsed="false">
      <c r="A763" s="24"/>
      <c r="B763" s="24"/>
      <c r="C763" s="209"/>
    </row>
    <row r="764" s="8" customFormat="true" ht="15" hidden="false" customHeight="false" outlineLevel="0" collapsed="false">
      <c r="A764" s="24"/>
      <c r="B764" s="24"/>
      <c r="C764" s="209"/>
    </row>
    <row r="765" s="8" customFormat="true" ht="15" hidden="false" customHeight="false" outlineLevel="0" collapsed="false">
      <c r="A765" s="24"/>
      <c r="B765" s="24"/>
      <c r="C765" s="209"/>
    </row>
    <row r="766" s="8" customFormat="true" ht="15" hidden="false" customHeight="false" outlineLevel="0" collapsed="false">
      <c r="A766" s="24"/>
      <c r="B766" s="24"/>
      <c r="C766" s="209"/>
    </row>
    <row r="767" s="8" customFormat="true" ht="15" hidden="false" customHeight="false" outlineLevel="0" collapsed="false">
      <c r="A767" s="24"/>
      <c r="B767" s="24"/>
      <c r="C767" s="209"/>
    </row>
    <row r="768" s="8" customFormat="true" ht="15" hidden="false" customHeight="false" outlineLevel="0" collapsed="false">
      <c r="A768" s="24"/>
      <c r="B768" s="24"/>
      <c r="C768" s="209"/>
    </row>
    <row r="769" s="8" customFormat="true" ht="15" hidden="false" customHeight="false" outlineLevel="0" collapsed="false">
      <c r="A769" s="24"/>
      <c r="B769" s="24"/>
      <c r="C769" s="209"/>
    </row>
    <row r="770" s="8" customFormat="true" ht="15" hidden="false" customHeight="false" outlineLevel="0" collapsed="false">
      <c r="A770" s="24"/>
      <c r="B770" s="24"/>
      <c r="C770" s="209"/>
    </row>
    <row r="771" s="8" customFormat="true" ht="15" hidden="false" customHeight="false" outlineLevel="0" collapsed="false">
      <c r="A771" s="24"/>
      <c r="B771" s="24"/>
      <c r="C771" s="209"/>
    </row>
    <row r="772" s="8" customFormat="true" ht="15" hidden="false" customHeight="false" outlineLevel="0" collapsed="false">
      <c r="A772" s="24"/>
      <c r="B772" s="24"/>
      <c r="C772" s="209"/>
    </row>
    <row r="773" s="8" customFormat="true" ht="15" hidden="false" customHeight="false" outlineLevel="0" collapsed="false">
      <c r="A773" s="24"/>
      <c r="B773" s="24"/>
      <c r="C773" s="209"/>
    </row>
    <row r="774" s="8" customFormat="true" ht="15" hidden="false" customHeight="false" outlineLevel="0" collapsed="false">
      <c r="A774" s="24"/>
      <c r="B774" s="24"/>
      <c r="C774" s="209"/>
    </row>
    <row r="775" s="8" customFormat="true" ht="15" hidden="false" customHeight="false" outlineLevel="0" collapsed="false">
      <c r="A775" s="24"/>
      <c r="B775" s="24"/>
      <c r="C775" s="209"/>
    </row>
    <row r="776" s="8" customFormat="true" ht="15" hidden="false" customHeight="false" outlineLevel="0" collapsed="false">
      <c r="A776" s="24"/>
      <c r="B776" s="24"/>
      <c r="C776" s="209"/>
    </row>
    <row r="777" s="8" customFormat="true" ht="15" hidden="false" customHeight="false" outlineLevel="0" collapsed="false">
      <c r="A777" s="24"/>
      <c r="B777" s="24"/>
      <c r="C777" s="209"/>
    </row>
    <row r="778" s="8" customFormat="true" ht="15" hidden="false" customHeight="false" outlineLevel="0" collapsed="false">
      <c r="A778" s="24"/>
      <c r="B778" s="24"/>
      <c r="C778" s="209"/>
    </row>
    <row r="779" customFormat="false" ht="15" hidden="false" customHeight="false" outlineLevel="0" collapsed="false">
      <c r="B779" s="24"/>
      <c r="C779" s="209"/>
    </row>
    <row r="780" customFormat="false" ht="15" hidden="false" customHeight="false" outlineLevel="0" collapsed="false">
      <c r="B780" s="24"/>
      <c r="C780" s="209"/>
    </row>
    <row r="781" customFormat="false" ht="15" hidden="false" customHeight="false" outlineLevel="0" collapsed="false">
      <c r="B781" s="24"/>
      <c r="C781" s="209"/>
    </row>
    <row r="782" customFormat="false" ht="15" hidden="false" customHeight="false" outlineLevel="0" collapsed="false">
      <c r="B782" s="24"/>
      <c r="C782" s="209"/>
    </row>
    <row r="783" customFormat="false" ht="15" hidden="false" customHeight="false" outlineLevel="0" collapsed="false">
      <c r="B783" s="24"/>
      <c r="C783" s="209"/>
    </row>
    <row r="784" customFormat="false" ht="15" hidden="false" customHeight="false" outlineLevel="0" collapsed="false">
      <c r="B784" s="24"/>
      <c r="C784" s="209"/>
    </row>
  </sheetData>
  <mergeCells count="4">
    <mergeCell ref="B2:C2"/>
    <mergeCell ref="B3:C3"/>
    <mergeCell ref="B4:C4"/>
    <mergeCell ref="E7:L8"/>
  </mergeCells>
  <printOptions headings="false" gridLines="false" gridLinesSet="true" horizontalCentered="true" verticalCentered="false"/>
  <pageMargins left="0.5" right="0.5" top="0.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2&amp;A</oddHeader>
    <oddFooter>&amp;L&amp;A&amp;CPage &amp;P&amp;R&amp;F &amp;D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12.58203125" defaultRowHeight="15" zeroHeight="false" outlineLevelRow="0" outlineLevelCol="0"/>
  <cols>
    <col collapsed="false" customWidth="true" hidden="false" outlineLevel="0" max="1" min="1" style="2" width="2.73"/>
    <col collapsed="false" customWidth="true" hidden="false" outlineLevel="0" max="2" min="2" style="2" width="15.32"/>
    <col collapsed="false" customWidth="true" hidden="false" outlineLevel="0" max="3" min="3" style="1" width="82.39"/>
    <col collapsed="false" customWidth="false" hidden="false" outlineLevel="0" max="257" min="4" style="1" width="12.58"/>
  </cols>
  <sheetData>
    <row r="2" customFormat="false" ht="15" hidden="false" customHeight="true" outlineLevel="0" collapsed="false">
      <c r="B2" s="4" t="s">
        <v>0</v>
      </c>
      <c r="C2" s="4"/>
    </row>
    <row r="3" customFormat="false" ht="15" hidden="false" customHeight="true" outlineLevel="0" collapsed="false">
      <c r="B3" s="27" t="s">
        <v>572</v>
      </c>
      <c r="C3" s="27"/>
    </row>
    <row r="4" s="8" customFormat="true" ht="15" hidden="false" customHeight="true" outlineLevel="0" collapsed="false">
      <c r="A4" s="24"/>
      <c r="B4" s="27" t="s">
        <v>573</v>
      </c>
      <c r="C4" s="27"/>
    </row>
    <row r="5" s="8" customFormat="true" ht="15" hidden="false" customHeight="true" outlineLevel="0" collapsed="false">
      <c r="A5" s="24"/>
      <c r="B5" s="2"/>
      <c r="C5" s="2"/>
    </row>
    <row r="6" s="8" customFormat="true" ht="15" hidden="false" customHeight="true" outlineLevel="0" collapsed="false">
      <c r="A6" s="24"/>
      <c r="B6" s="220" t="s">
        <v>574</v>
      </c>
      <c r="C6" s="68" t="s">
        <v>5</v>
      </c>
    </row>
    <row r="7" s="8" customFormat="true" ht="15" hidden="false" customHeight="true" outlineLevel="0" collapsed="false">
      <c r="A7" s="24"/>
      <c r="B7" s="221"/>
      <c r="C7" s="222" t="s">
        <v>575</v>
      </c>
    </row>
    <row r="8" s="8" customFormat="true" ht="15" hidden="false" customHeight="true" outlineLevel="0" collapsed="false">
      <c r="A8" s="24"/>
      <c r="B8" s="223" t="s">
        <v>141</v>
      </c>
      <c r="C8" s="72" t="s">
        <v>576</v>
      </c>
    </row>
    <row r="9" s="8" customFormat="true" ht="15" hidden="false" customHeight="true" outlineLevel="0" collapsed="false">
      <c r="A9" s="24"/>
      <c r="B9" s="224"/>
      <c r="C9" s="225" t="s">
        <v>577</v>
      </c>
    </row>
    <row r="10" s="8" customFormat="true" ht="15" hidden="false" customHeight="true" outlineLevel="0" collapsed="false">
      <c r="A10" s="24"/>
      <c r="B10" s="223" t="n">
        <v>1100</v>
      </c>
      <c r="C10" s="72" t="s">
        <v>578</v>
      </c>
    </row>
    <row r="11" s="8" customFormat="true" ht="15" hidden="false" customHeight="true" outlineLevel="0" collapsed="false">
      <c r="A11" s="24"/>
      <c r="B11" s="223" t="n">
        <v>1500</v>
      </c>
      <c r="C11" s="72" t="s">
        <v>579</v>
      </c>
    </row>
    <row r="12" s="8" customFormat="true" ht="15" hidden="false" customHeight="true" outlineLevel="0" collapsed="false">
      <c r="A12" s="24"/>
      <c r="B12" s="223" t="n">
        <v>1600</v>
      </c>
      <c r="C12" s="72" t="s">
        <v>580</v>
      </c>
    </row>
    <row r="13" customFormat="false" ht="15" hidden="false" customHeight="true" outlineLevel="0" collapsed="false">
      <c r="B13" s="223" t="n">
        <v>1700</v>
      </c>
      <c r="C13" s="72" t="s">
        <v>581</v>
      </c>
    </row>
    <row r="14" customFormat="false" ht="15" hidden="false" customHeight="true" outlineLevel="0" collapsed="false">
      <c r="B14" s="223" t="n">
        <v>1800</v>
      </c>
      <c r="C14" s="72" t="s">
        <v>582</v>
      </c>
    </row>
    <row r="15" customFormat="false" ht="15" hidden="false" customHeight="true" outlineLevel="0" collapsed="false">
      <c r="B15" s="223" t="n">
        <v>1900</v>
      </c>
      <c r="C15" s="72" t="s">
        <v>583</v>
      </c>
    </row>
    <row r="16" s="8" customFormat="true" ht="15" hidden="false" customHeight="true" outlineLevel="0" collapsed="false">
      <c r="A16" s="24"/>
      <c r="B16" s="226"/>
      <c r="C16" s="227" t="s">
        <v>584</v>
      </c>
    </row>
    <row r="17" s="8" customFormat="true" ht="15" hidden="false" customHeight="true" outlineLevel="0" collapsed="false">
      <c r="A17" s="24"/>
      <c r="B17" s="223" t="n">
        <v>2100</v>
      </c>
      <c r="C17" s="72" t="s">
        <v>585</v>
      </c>
    </row>
    <row r="18" s="8" customFormat="true" ht="15" hidden="false" customHeight="true" outlineLevel="0" collapsed="false">
      <c r="A18" s="24"/>
      <c r="B18" s="223" t="n">
        <v>2200</v>
      </c>
      <c r="C18" s="72" t="s">
        <v>586</v>
      </c>
    </row>
    <row r="19" s="8" customFormat="true" ht="15" hidden="false" customHeight="true" outlineLevel="0" collapsed="false">
      <c r="A19" s="24"/>
      <c r="B19" s="223" t="n">
        <v>2300</v>
      </c>
      <c r="C19" s="72" t="s">
        <v>587</v>
      </c>
    </row>
    <row r="20" s="8" customFormat="true" ht="15" hidden="false" customHeight="true" outlineLevel="0" collapsed="false">
      <c r="A20" s="24"/>
      <c r="B20" s="223" t="n">
        <v>2400</v>
      </c>
      <c r="C20" s="72" t="s">
        <v>588</v>
      </c>
    </row>
    <row r="21" s="8" customFormat="true" ht="15" hidden="false" customHeight="true" outlineLevel="0" collapsed="false">
      <c r="A21" s="24"/>
      <c r="B21" s="228" t="n">
        <v>2500</v>
      </c>
      <c r="C21" s="229" t="s">
        <v>589</v>
      </c>
    </row>
    <row r="22" s="8" customFormat="true" ht="15" hidden="false" customHeight="true" outlineLevel="0" collapsed="false">
      <c r="A22" s="24"/>
      <c r="B22" s="226"/>
      <c r="C22" s="227" t="s">
        <v>590</v>
      </c>
    </row>
    <row r="23" s="8" customFormat="true" ht="15" hidden="false" customHeight="true" outlineLevel="0" collapsed="false">
      <c r="A23" s="24"/>
      <c r="B23" s="223" t="n">
        <v>3100</v>
      </c>
      <c r="C23" s="72" t="s">
        <v>591</v>
      </c>
    </row>
    <row r="24" s="8" customFormat="true" ht="15" hidden="false" customHeight="true" outlineLevel="0" collapsed="false">
      <c r="A24" s="24"/>
      <c r="B24" s="223" t="n">
        <v>3200</v>
      </c>
      <c r="C24" s="72" t="s">
        <v>592</v>
      </c>
    </row>
    <row r="25" s="8" customFormat="true" ht="15" hidden="false" customHeight="true" outlineLevel="0" collapsed="false">
      <c r="A25" s="24"/>
      <c r="B25" s="228" t="n">
        <v>3300</v>
      </c>
      <c r="C25" s="90" t="s">
        <v>593</v>
      </c>
    </row>
    <row r="26" s="8" customFormat="true" ht="15" hidden="false" customHeight="true" outlineLevel="0" collapsed="false">
      <c r="A26" s="24"/>
      <c r="B26" s="223" t="n">
        <v>3400</v>
      </c>
      <c r="C26" s="72" t="s">
        <v>594</v>
      </c>
    </row>
    <row r="27" s="8" customFormat="true" ht="15" hidden="false" customHeight="true" outlineLevel="0" collapsed="false">
      <c r="A27" s="24"/>
      <c r="B27" s="223" t="n">
        <v>3500</v>
      </c>
      <c r="C27" s="72" t="s">
        <v>595</v>
      </c>
    </row>
    <row r="28" s="8" customFormat="true" ht="15" hidden="false" customHeight="true" outlineLevel="0" collapsed="false">
      <c r="A28" s="24"/>
      <c r="B28" s="226"/>
      <c r="C28" s="227" t="s">
        <v>596</v>
      </c>
    </row>
    <row r="29" s="8" customFormat="true" ht="15" hidden="false" customHeight="true" outlineLevel="0" collapsed="false">
      <c r="A29" s="24"/>
      <c r="B29" s="223" t="n">
        <v>4100</v>
      </c>
      <c r="C29" s="72" t="s">
        <v>597</v>
      </c>
    </row>
    <row r="30" s="8" customFormat="true" ht="15" hidden="false" customHeight="true" outlineLevel="0" collapsed="false">
      <c r="A30" s="24"/>
      <c r="B30" s="223" t="n">
        <v>4200</v>
      </c>
      <c r="C30" s="72" t="s">
        <v>598</v>
      </c>
    </row>
    <row r="31" s="8" customFormat="true" ht="15" hidden="false" customHeight="true" outlineLevel="0" collapsed="false">
      <c r="A31" s="24"/>
      <c r="B31" s="223" t="n">
        <v>4300</v>
      </c>
      <c r="C31" s="72" t="s">
        <v>599</v>
      </c>
    </row>
    <row r="32" s="8" customFormat="true" ht="15" hidden="false" customHeight="true" outlineLevel="0" collapsed="false">
      <c r="A32" s="24"/>
      <c r="B32" s="223" t="n">
        <v>4400</v>
      </c>
      <c r="C32" s="72" t="s">
        <v>600</v>
      </c>
    </row>
    <row r="33" s="8" customFormat="true" ht="15" hidden="false" customHeight="true" outlineLevel="0" collapsed="false">
      <c r="A33" s="24"/>
      <c r="B33" s="223" t="n">
        <v>4500</v>
      </c>
      <c r="C33" s="72" t="s">
        <v>601</v>
      </c>
    </row>
    <row r="34" s="8" customFormat="true" ht="15" hidden="false" customHeight="true" outlineLevel="0" collapsed="false">
      <c r="A34" s="24"/>
      <c r="B34" s="223" t="n">
        <v>4600</v>
      </c>
      <c r="C34" s="72" t="s">
        <v>602</v>
      </c>
    </row>
    <row r="35" s="8" customFormat="true" ht="15" hidden="false" customHeight="true" outlineLevel="0" collapsed="false">
      <c r="A35" s="24"/>
      <c r="B35" s="223" t="n">
        <v>4700</v>
      </c>
      <c r="C35" s="72" t="s">
        <v>603</v>
      </c>
    </row>
    <row r="36" s="8" customFormat="true" ht="15" hidden="false" customHeight="true" outlineLevel="0" collapsed="false">
      <c r="A36" s="24"/>
      <c r="B36" s="223" t="n">
        <v>4800</v>
      </c>
      <c r="C36" s="72" t="s">
        <v>604</v>
      </c>
    </row>
    <row r="37" s="8" customFormat="true" ht="15" hidden="false" customHeight="true" outlineLevel="0" collapsed="false">
      <c r="A37" s="24"/>
      <c r="B37" s="223" t="n">
        <v>4900</v>
      </c>
      <c r="C37" s="72" t="s">
        <v>605</v>
      </c>
    </row>
    <row r="38" s="8" customFormat="true" ht="15" hidden="false" customHeight="true" outlineLevel="0" collapsed="false">
      <c r="A38" s="24"/>
      <c r="B38" s="226"/>
      <c r="C38" s="227" t="s">
        <v>606</v>
      </c>
    </row>
    <row r="39" s="35" customFormat="true" ht="15" hidden="false" customHeight="true" outlineLevel="0" collapsed="false">
      <c r="A39" s="65"/>
      <c r="B39" s="230" t="n">
        <v>5100</v>
      </c>
      <c r="C39" s="92" t="s">
        <v>607</v>
      </c>
    </row>
    <row r="40" s="35" customFormat="true" ht="15" hidden="false" customHeight="true" outlineLevel="0" collapsed="false">
      <c r="A40" s="65"/>
      <c r="B40" s="231"/>
      <c r="C40" s="232"/>
    </row>
    <row r="41" s="8" customFormat="true" ht="15" hidden="false" customHeight="true" outlineLevel="0" collapsed="false">
      <c r="A41" s="24"/>
      <c r="B41" s="24"/>
    </row>
    <row r="42" s="8" customFormat="true" ht="15" hidden="false" customHeight="true" outlineLevel="0" collapsed="false">
      <c r="A42" s="24"/>
      <c r="B42" s="24"/>
    </row>
    <row r="43" s="8" customFormat="true" ht="15" hidden="false" customHeight="true" outlineLevel="0" collapsed="false">
      <c r="A43" s="24"/>
      <c r="B43" s="24"/>
    </row>
    <row r="44" s="8" customFormat="true" ht="15" hidden="false" customHeight="true" outlineLevel="0" collapsed="false">
      <c r="A44" s="24"/>
      <c r="B44" s="24"/>
    </row>
    <row r="45" s="8" customFormat="true" ht="15" hidden="false" customHeight="true" outlineLevel="0" collapsed="false">
      <c r="A45" s="24"/>
      <c r="B45" s="24"/>
    </row>
    <row r="46" s="8" customFormat="true" ht="15" hidden="false" customHeight="true" outlineLevel="0" collapsed="false">
      <c r="A46" s="24"/>
      <c r="B46" s="24"/>
    </row>
    <row r="47" s="8" customFormat="true" ht="15" hidden="false" customHeight="true" outlineLevel="0" collapsed="false">
      <c r="A47" s="24"/>
      <c r="B47" s="24"/>
    </row>
    <row r="48" s="8" customFormat="true" ht="15" hidden="false" customHeight="true" outlineLevel="0" collapsed="false">
      <c r="A48" s="24"/>
      <c r="B48" s="24"/>
    </row>
    <row r="49" s="8" customFormat="true" ht="15" hidden="false" customHeight="true" outlineLevel="0" collapsed="false">
      <c r="A49" s="24"/>
      <c r="B49" s="24"/>
    </row>
    <row r="50" s="8" customFormat="true" ht="15" hidden="false" customHeight="true" outlineLevel="0" collapsed="false">
      <c r="A50" s="24"/>
      <c r="B50" s="24"/>
    </row>
    <row r="51" s="8" customFormat="true" ht="15" hidden="false" customHeight="true" outlineLevel="0" collapsed="false">
      <c r="A51" s="24"/>
      <c r="B51" s="24"/>
    </row>
    <row r="52" s="8" customFormat="true" ht="15" hidden="false" customHeight="true" outlineLevel="0" collapsed="false">
      <c r="A52" s="24"/>
      <c r="B52" s="24"/>
    </row>
    <row r="53" s="8" customFormat="true" ht="15" hidden="false" customHeight="true" outlineLevel="0" collapsed="false">
      <c r="A53" s="24"/>
      <c r="B53" s="24"/>
    </row>
    <row r="54" s="8" customFormat="true" ht="15" hidden="false" customHeight="true" outlineLevel="0" collapsed="false">
      <c r="A54" s="24"/>
      <c r="B54" s="24"/>
    </row>
    <row r="55" s="8" customFormat="true" ht="15" hidden="false" customHeight="true" outlineLevel="0" collapsed="false">
      <c r="A55" s="24"/>
      <c r="B55" s="24"/>
    </row>
    <row r="56" s="8" customFormat="true" ht="15" hidden="false" customHeight="true" outlineLevel="0" collapsed="false">
      <c r="A56" s="24"/>
      <c r="B56" s="24"/>
    </row>
    <row r="57" s="8" customFormat="true" ht="15" hidden="false" customHeight="true" outlineLevel="0" collapsed="false">
      <c r="A57" s="24"/>
      <c r="B57" s="24"/>
    </row>
    <row r="58" s="8" customFormat="true" ht="15" hidden="false" customHeight="true" outlineLevel="0" collapsed="false">
      <c r="A58" s="24"/>
      <c r="B58" s="24"/>
    </row>
    <row r="59" s="8" customFormat="true" ht="15" hidden="false" customHeight="true" outlineLevel="0" collapsed="false">
      <c r="A59" s="24"/>
      <c r="B59" s="24"/>
    </row>
    <row r="60" s="8" customFormat="true" ht="15" hidden="false" customHeight="true" outlineLevel="0" collapsed="false">
      <c r="A60" s="24"/>
      <c r="B60" s="24"/>
    </row>
    <row r="61" s="8" customFormat="true" ht="15" hidden="false" customHeight="true" outlineLevel="0" collapsed="false">
      <c r="A61" s="24"/>
      <c r="B61" s="24"/>
    </row>
    <row r="62" s="8" customFormat="true" ht="15" hidden="false" customHeight="true" outlineLevel="0" collapsed="false">
      <c r="A62" s="24"/>
      <c r="B62" s="24"/>
    </row>
    <row r="63" s="8" customFormat="true" ht="15" hidden="false" customHeight="true" outlineLevel="0" collapsed="false">
      <c r="A63" s="24"/>
      <c r="B63" s="24"/>
    </row>
    <row r="64" s="8" customFormat="true" ht="15" hidden="false" customHeight="true" outlineLevel="0" collapsed="false">
      <c r="A64" s="24"/>
      <c r="B64" s="24"/>
    </row>
    <row r="65" s="8" customFormat="true" ht="15" hidden="false" customHeight="true" outlineLevel="0" collapsed="false">
      <c r="A65" s="24"/>
      <c r="B65" s="24"/>
    </row>
    <row r="66" s="8" customFormat="true" ht="15" hidden="false" customHeight="true" outlineLevel="0" collapsed="false">
      <c r="A66" s="24"/>
      <c r="B66" s="24"/>
    </row>
    <row r="67" s="8" customFormat="true" ht="15" hidden="false" customHeight="true" outlineLevel="0" collapsed="false">
      <c r="A67" s="24"/>
      <c r="B67" s="24"/>
    </row>
    <row r="68" s="8" customFormat="true" ht="15" hidden="false" customHeight="true" outlineLevel="0" collapsed="false">
      <c r="A68" s="24"/>
      <c r="B68" s="24"/>
    </row>
    <row r="69" s="8" customFormat="true" ht="15" hidden="false" customHeight="true" outlineLevel="0" collapsed="false">
      <c r="A69" s="24"/>
      <c r="B69" s="24"/>
    </row>
    <row r="70" s="8" customFormat="true" ht="15" hidden="false" customHeight="true" outlineLevel="0" collapsed="false">
      <c r="A70" s="24"/>
      <c r="B70" s="24"/>
    </row>
    <row r="71" s="8" customFormat="true" ht="15" hidden="false" customHeight="true" outlineLevel="0" collapsed="false">
      <c r="A71" s="24"/>
      <c r="B71" s="24"/>
    </row>
    <row r="72" s="8" customFormat="true" ht="15" hidden="false" customHeight="true" outlineLevel="0" collapsed="false">
      <c r="A72" s="24"/>
      <c r="B72" s="24"/>
    </row>
    <row r="73" s="8" customFormat="true" ht="15" hidden="false" customHeight="true" outlineLevel="0" collapsed="false">
      <c r="A73" s="24"/>
      <c r="B73" s="24"/>
    </row>
    <row r="74" s="8" customFormat="true" ht="15" hidden="false" customHeight="true" outlineLevel="0" collapsed="false">
      <c r="A74" s="24"/>
      <c r="B74" s="24"/>
    </row>
    <row r="75" s="8" customFormat="true" ht="15" hidden="false" customHeight="true" outlineLevel="0" collapsed="false">
      <c r="A75" s="24"/>
      <c r="B75" s="24"/>
    </row>
    <row r="76" s="8" customFormat="true" ht="15" hidden="false" customHeight="true" outlineLevel="0" collapsed="false">
      <c r="A76" s="24"/>
      <c r="B76" s="24"/>
    </row>
    <row r="77" s="8" customFormat="true" ht="15" hidden="false" customHeight="true" outlineLevel="0" collapsed="false">
      <c r="A77" s="24"/>
      <c r="B77" s="24"/>
    </row>
    <row r="78" s="8" customFormat="true" ht="15" hidden="false" customHeight="true" outlineLevel="0" collapsed="false">
      <c r="A78" s="24"/>
      <c r="B78" s="24"/>
    </row>
    <row r="79" s="8" customFormat="true" ht="15" hidden="false" customHeight="true" outlineLevel="0" collapsed="false">
      <c r="A79" s="24"/>
      <c r="B79" s="24"/>
    </row>
    <row r="80" s="8" customFormat="true" ht="15" hidden="false" customHeight="true" outlineLevel="0" collapsed="false">
      <c r="A80" s="24"/>
      <c r="B80" s="24"/>
    </row>
    <row r="81" s="8" customFormat="true" ht="15" hidden="false" customHeight="true" outlineLevel="0" collapsed="false">
      <c r="A81" s="24"/>
      <c r="B81" s="24"/>
    </row>
    <row r="82" s="8" customFormat="true" ht="15" hidden="false" customHeight="true" outlineLevel="0" collapsed="false">
      <c r="A82" s="24"/>
      <c r="B82" s="24"/>
    </row>
    <row r="83" s="8" customFormat="true" ht="15" hidden="false" customHeight="true" outlineLevel="0" collapsed="false">
      <c r="A83" s="24"/>
      <c r="B83" s="24"/>
    </row>
    <row r="84" s="8" customFormat="true" ht="15" hidden="false" customHeight="true" outlineLevel="0" collapsed="false">
      <c r="A84" s="24"/>
      <c r="B84" s="24"/>
    </row>
    <row r="85" s="8" customFormat="true" ht="15" hidden="false" customHeight="true" outlineLevel="0" collapsed="false">
      <c r="A85" s="24"/>
      <c r="B85" s="24"/>
    </row>
    <row r="86" s="8" customFormat="true" ht="15" hidden="false" customHeight="true" outlineLevel="0" collapsed="false">
      <c r="A86" s="24"/>
      <c r="B86" s="24"/>
    </row>
    <row r="87" s="8" customFormat="true" ht="15" hidden="false" customHeight="true" outlineLevel="0" collapsed="false">
      <c r="A87" s="24"/>
      <c r="B87" s="24"/>
    </row>
    <row r="88" s="8" customFormat="true" ht="15" hidden="false" customHeight="true" outlineLevel="0" collapsed="false">
      <c r="A88" s="24"/>
      <c r="B88" s="24"/>
    </row>
    <row r="89" s="8" customFormat="true" ht="15" hidden="false" customHeight="true" outlineLevel="0" collapsed="false">
      <c r="A89" s="24"/>
      <c r="B89" s="24"/>
    </row>
    <row r="90" s="8" customFormat="true" ht="15" hidden="false" customHeight="true" outlineLevel="0" collapsed="false">
      <c r="A90" s="24"/>
      <c r="B90" s="24"/>
    </row>
    <row r="91" s="8" customFormat="true" ht="15" hidden="false" customHeight="true" outlineLevel="0" collapsed="false">
      <c r="A91" s="24"/>
      <c r="B91" s="24"/>
    </row>
    <row r="92" s="8" customFormat="true" ht="15" hidden="false" customHeight="true" outlineLevel="0" collapsed="false">
      <c r="A92" s="24"/>
      <c r="B92" s="24"/>
    </row>
    <row r="93" s="8" customFormat="true" ht="15" hidden="false" customHeight="true" outlineLevel="0" collapsed="false">
      <c r="A93" s="24"/>
      <c r="B93" s="24"/>
    </row>
    <row r="94" s="8" customFormat="true" ht="15" hidden="false" customHeight="true" outlineLevel="0" collapsed="false">
      <c r="A94" s="24"/>
      <c r="B94" s="24"/>
    </row>
    <row r="95" s="8" customFormat="true" ht="15" hidden="false" customHeight="true" outlineLevel="0" collapsed="false">
      <c r="A95" s="24"/>
      <c r="B95" s="24"/>
    </row>
    <row r="96" s="8" customFormat="true" ht="15" hidden="false" customHeight="true" outlineLevel="0" collapsed="false">
      <c r="A96" s="24"/>
      <c r="B96" s="24"/>
    </row>
    <row r="97" s="8" customFormat="true" ht="15" hidden="false" customHeight="true" outlineLevel="0" collapsed="false">
      <c r="A97" s="24"/>
      <c r="B97" s="24"/>
    </row>
    <row r="98" s="8" customFormat="true" ht="15" hidden="false" customHeight="true" outlineLevel="0" collapsed="false">
      <c r="A98" s="24"/>
      <c r="B98" s="24"/>
    </row>
    <row r="99" s="8" customFormat="true" ht="15" hidden="false" customHeight="true" outlineLevel="0" collapsed="false">
      <c r="A99" s="24"/>
      <c r="B99" s="24"/>
    </row>
    <row r="100" s="8" customFormat="true" ht="15" hidden="false" customHeight="true" outlineLevel="0" collapsed="false">
      <c r="A100" s="24"/>
      <c r="B100" s="24"/>
    </row>
    <row r="101" s="8" customFormat="true" ht="15" hidden="false" customHeight="true" outlineLevel="0" collapsed="false">
      <c r="A101" s="24"/>
      <c r="B101" s="24"/>
    </row>
    <row r="102" s="8" customFormat="true" ht="15" hidden="false" customHeight="true" outlineLevel="0" collapsed="false">
      <c r="A102" s="24"/>
      <c r="B102" s="24"/>
    </row>
    <row r="103" s="8" customFormat="true" ht="15" hidden="false" customHeight="true" outlineLevel="0" collapsed="false">
      <c r="A103" s="24"/>
      <c r="B103" s="24"/>
    </row>
    <row r="104" s="8" customFormat="true" ht="15" hidden="false" customHeight="true" outlineLevel="0" collapsed="false">
      <c r="A104" s="24"/>
      <c r="B104" s="24"/>
    </row>
    <row r="105" s="8" customFormat="true" ht="15" hidden="false" customHeight="true" outlineLevel="0" collapsed="false">
      <c r="A105" s="24"/>
      <c r="B105" s="24"/>
    </row>
    <row r="106" s="8" customFormat="true" ht="15" hidden="false" customHeight="true" outlineLevel="0" collapsed="false">
      <c r="A106" s="24"/>
      <c r="B106" s="24"/>
    </row>
    <row r="107" s="8" customFormat="true" ht="15" hidden="false" customHeight="true" outlineLevel="0" collapsed="false">
      <c r="A107" s="24"/>
      <c r="B107" s="24"/>
    </row>
    <row r="108" s="8" customFormat="true" ht="15" hidden="false" customHeight="true" outlineLevel="0" collapsed="false">
      <c r="A108" s="24"/>
      <c r="B108" s="24"/>
    </row>
    <row r="109" s="8" customFormat="true" ht="15" hidden="false" customHeight="true" outlineLevel="0" collapsed="false">
      <c r="A109" s="24"/>
      <c r="B109" s="24"/>
    </row>
    <row r="110" s="8" customFormat="true" ht="15" hidden="false" customHeight="true" outlineLevel="0" collapsed="false">
      <c r="A110" s="24"/>
      <c r="B110" s="24"/>
    </row>
    <row r="111" s="8" customFormat="true" ht="15" hidden="false" customHeight="true" outlineLevel="0" collapsed="false">
      <c r="A111" s="24"/>
      <c r="B111" s="24"/>
    </row>
    <row r="112" s="8" customFormat="true" ht="15" hidden="false" customHeight="true" outlineLevel="0" collapsed="false">
      <c r="A112" s="24"/>
      <c r="B112" s="24"/>
    </row>
    <row r="113" s="8" customFormat="true" ht="15" hidden="false" customHeight="true" outlineLevel="0" collapsed="false">
      <c r="A113" s="24"/>
      <c r="B113" s="24"/>
    </row>
    <row r="114" s="8" customFormat="true" ht="15" hidden="false" customHeight="true" outlineLevel="0" collapsed="false">
      <c r="A114" s="24"/>
      <c r="B114" s="24"/>
    </row>
    <row r="115" s="8" customFormat="true" ht="15" hidden="false" customHeight="true" outlineLevel="0" collapsed="false">
      <c r="A115" s="24"/>
      <c r="B115" s="24"/>
    </row>
    <row r="116" s="8" customFormat="true" ht="15" hidden="false" customHeight="true" outlineLevel="0" collapsed="false">
      <c r="A116" s="24"/>
      <c r="B116" s="24"/>
    </row>
    <row r="117" s="8" customFormat="true" ht="15" hidden="false" customHeight="true" outlineLevel="0" collapsed="false">
      <c r="A117" s="24"/>
      <c r="B117" s="24"/>
    </row>
    <row r="118" s="8" customFormat="true" ht="15" hidden="false" customHeight="true" outlineLevel="0" collapsed="false">
      <c r="A118" s="24"/>
      <c r="B118" s="24"/>
    </row>
    <row r="119" s="8" customFormat="true" ht="15" hidden="false" customHeight="true" outlineLevel="0" collapsed="false">
      <c r="A119" s="24"/>
      <c r="B119" s="24"/>
    </row>
    <row r="120" s="8" customFormat="true" ht="15" hidden="false" customHeight="true" outlineLevel="0" collapsed="false">
      <c r="A120" s="24"/>
      <c r="B120" s="24"/>
    </row>
    <row r="121" s="8" customFormat="true" ht="15" hidden="false" customHeight="true" outlineLevel="0" collapsed="false">
      <c r="A121" s="24"/>
      <c r="B121" s="24"/>
    </row>
    <row r="122" s="8" customFormat="true" ht="15" hidden="false" customHeight="true" outlineLevel="0" collapsed="false">
      <c r="A122" s="24"/>
      <c r="B122" s="24"/>
    </row>
    <row r="123" s="8" customFormat="true" ht="15" hidden="false" customHeight="true" outlineLevel="0" collapsed="false">
      <c r="A123" s="24"/>
      <c r="B123" s="24"/>
    </row>
    <row r="124" s="8" customFormat="true" ht="15" hidden="false" customHeight="true" outlineLevel="0" collapsed="false">
      <c r="A124" s="24"/>
      <c r="B124" s="24"/>
    </row>
    <row r="125" s="8" customFormat="true" ht="15" hidden="false" customHeight="true" outlineLevel="0" collapsed="false">
      <c r="A125" s="24"/>
      <c r="B125" s="24"/>
    </row>
    <row r="126" s="8" customFormat="true" ht="15" hidden="false" customHeight="true" outlineLevel="0" collapsed="false">
      <c r="A126" s="24"/>
      <c r="B126" s="24"/>
    </row>
    <row r="127" s="8" customFormat="true" ht="15" hidden="false" customHeight="true" outlineLevel="0" collapsed="false">
      <c r="A127" s="24"/>
      <c r="B127" s="24"/>
    </row>
    <row r="128" s="8" customFormat="true" ht="15" hidden="false" customHeight="true" outlineLevel="0" collapsed="false">
      <c r="A128" s="24"/>
      <c r="B128" s="24"/>
    </row>
    <row r="129" s="8" customFormat="true" ht="15" hidden="false" customHeight="true" outlineLevel="0" collapsed="false">
      <c r="A129" s="24"/>
      <c r="B129" s="24"/>
    </row>
    <row r="130" s="8" customFormat="true" ht="15" hidden="false" customHeight="true" outlineLevel="0" collapsed="false">
      <c r="A130" s="24"/>
      <c r="B130" s="24"/>
    </row>
    <row r="131" s="8" customFormat="true" ht="15" hidden="false" customHeight="true" outlineLevel="0" collapsed="false">
      <c r="A131" s="24"/>
      <c r="B131" s="24"/>
    </row>
    <row r="132" s="8" customFormat="true" ht="15" hidden="false" customHeight="true" outlineLevel="0" collapsed="false">
      <c r="A132" s="24"/>
      <c r="B132" s="24"/>
    </row>
    <row r="133" s="8" customFormat="true" ht="15" hidden="false" customHeight="true" outlineLevel="0" collapsed="false">
      <c r="A133" s="24"/>
      <c r="B133" s="24"/>
    </row>
    <row r="134" s="8" customFormat="true" ht="15" hidden="false" customHeight="true" outlineLevel="0" collapsed="false">
      <c r="A134" s="24"/>
      <c r="B134" s="24"/>
    </row>
    <row r="135" s="8" customFormat="true" ht="15" hidden="false" customHeight="true" outlineLevel="0" collapsed="false">
      <c r="A135" s="24"/>
      <c r="B135" s="24"/>
    </row>
    <row r="136" s="8" customFormat="true" ht="15" hidden="false" customHeight="true" outlineLevel="0" collapsed="false">
      <c r="A136" s="24"/>
      <c r="B136" s="24"/>
    </row>
    <row r="137" s="8" customFormat="true" ht="15" hidden="false" customHeight="true" outlineLevel="0" collapsed="false">
      <c r="A137" s="24"/>
      <c r="B137" s="24"/>
    </row>
    <row r="138" s="8" customFormat="true" ht="15" hidden="false" customHeight="true" outlineLevel="0" collapsed="false">
      <c r="A138" s="24"/>
      <c r="B138" s="24"/>
    </row>
    <row r="139" s="8" customFormat="true" ht="15" hidden="false" customHeight="true" outlineLevel="0" collapsed="false">
      <c r="A139" s="24"/>
      <c r="B139" s="24"/>
    </row>
    <row r="140" s="8" customFormat="true" ht="15" hidden="false" customHeight="true" outlineLevel="0" collapsed="false">
      <c r="A140" s="24"/>
      <c r="B140" s="24"/>
    </row>
    <row r="141" s="8" customFormat="true" ht="15" hidden="false" customHeight="true" outlineLevel="0" collapsed="false">
      <c r="A141" s="24"/>
      <c r="B141" s="24"/>
    </row>
    <row r="142" s="8" customFormat="true" ht="15" hidden="false" customHeight="true" outlineLevel="0" collapsed="false">
      <c r="A142" s="24"/>
      <c r="B142" s="24"/>
    </row>
    <row r="143" s="8" customFormat="true" ht="15" hidden="false" customHeight="true" outlineLevel="0" collapsed="false">
      <c r="A143" s="24"/>
      <c r="B143" s="24"/>
    </row>
    <row r="144" s="8" customFormat="true" ht="15" hidden="false" customHeight="true" outlineLevel="0" collapsed="false">
      <c r="A144" s="24"/>
      <c r="B144" s="24"/>
    </row>
    <row r="145" s="8" customFormat="true" ht="15" hidden="false" customHeight="true" outlineLevel="0" collapsed="false">
      <c r="A145" s="24"/>
      <c r="B145" s="24"/>
    </row>
    <row r="146" s="8" customFormat="true" ht="15" hidden="false" customHeight="true" outlineLevel="0" collapsed="false">
      <c r="A146" s="24"/>
      <c r="B146" s="24"/>
    </row>
    <row r="147" s="8" customFormat="true" ht="15" hidden="false" customHeight="true" outlineLevel="0" collapsed="false">
      <c r="A147" s="24"/>
      <c r="B147" s="24"/>
    </row>
    <row r="148" s="8" customFormat="true" ht="15" hidden="false" customHeight="true" outlineLevel="0" collapsed="false">
      <c r="A148" s="24"/>
      <c r="B148" s="24"/>
    </row>
    <row r="149" s="8" customFormat="true" ht="15" hidden="false" customHeight="true" outlineLevel="0" collapsed="false">
      <c r="A149" s="24"/>
      <c r="B149" s="24"/>
    </row>
    <row r="150" s="8" customFormat="true" ht="15" hidden="false" customHeight="true" outlineLevel="0" collapsed="false">
      <c r="A150" s="24"/>
      <c r="B150" s="24"/>
    </row>
    <row r="151" s="8" customFormat="true" ht="15" hidden="false" customHeight="true" outlineLevel="0" collapsed="false">
      <c r="A151" s="24"/>
      <c r="B151" s="24"/>
    </row>
    <row r="152" s="8" customFormat="true" ht="15" hidden="false" customHeight="true" outlineLevel="0" collapsed="false">
      <c r="A152" s="24"/>
      <c r="B152" s="24"/>
    </row>
    <row r="153" s="8" customFormat="true" ht="15" hidden="false" customHeight="true" outlineLevel="0" collapsed="false">
      <c r="A153" s="24"/>
      <c r="B153" s="24"/>
    </row>
    <row r="154" s="8" customFormat="true" ht="15" hidden="false" customHeight="true" outlineLevel="0" collapsed="false">
      <c r="A154" s="24"/>
      <c r="B154" s="24"/>
    </row>
    <row r="155" s="8" customFormat="true" ht="15" hidden="false" customHeight="true" outlineLevel="0" collapsed="false">
      <c r="A155" s="24"/>
      <c r="B155" s="24"/>
    </row>
    <row r="156" s="8" customFormat="true" ht="15" hidden="false" customHeight="true" outlineLevel="0" collapsed="false">
      <c r="A156" s="24"/>
      <c r="B156" s="24"/>
    </row>
    <row r="157" s="8" customFormat="true" ht="15" hidden="false" customHeight="true" outlineLevel="0" collapsed="false">
      <c r="A157" s="24"/>
      <c r="B157" s="24"/>
    </row>
    <row r="158" s="8" customFormat="true" ht="15" hidden="false" customHeight="true" outlineLevel="0" collapsed="false">
      <c r="A158" s="24"/>
      <c r="B158" s="24"/>
    </row>
    <row r="159" s="8" customFormat="true" ht="15" hidden="false" customHeight="true" outlineLevel="0" collapsed="false">
      <c r="A159" s="24"/>
      <c r="B159" s="24"/>
    </row>
    <row r="160" s="8" customFormat="true" ht="15" hidden="false" customHeight="true" outlineLevel="0" collapsed="false">
      <c r="A160" s="24"/>
      <c r="B160" s="24"/>
    </row>
    <row r="161" s="8" customFormat="true" ht="15" hidden="false" customHeight="true" outlineLevel="0" collapsed="false">
      <c r="A161" s="24"/>
      <c r="B161" s="24"/>
    </row>
    <row r="162" s="8" customFormat="true" ht="15" hidden="false" customHeight="true" outlineLevel="0" collapsed="false">
      <c r="A162" s="24"/>
      <c r="B162" s="24"/>
    </row>
    <row r="163" s="8" customFormat="true" ht="15" hidden="false" customHeight="true" outlineLevel="0" collapsed="false">
      <c r="A163" s="24"/>
      <c r="B163" s="24"/>
    </row>
    <row r="164" s="8" customFormat="true" ht="15" hidden="false" customHeight="true" outlineLevel="0" collapsed="false">
      <c r="A164" s="24"/>
      <c r="B164" s="24"/>
    </row>
    <row r="165" s="8" customFormat="true" ht="15" hidden="false" customHeight="true" outlineLevel="0" collapsed="false">
      <c r="A165" s="24"/>
      <c r="B165" s="24"/>
    </row>
    <row r="166" s="8" customFormat="true" ht="15" hidden="false" customHeight="true" outlineLevel="0" collapsed="false">
      <c r="A166" s="24"/>
      <c r="B166" s="24"/>
    </row>
    <row r="167" s="8" customFormat="true" ht="15" hidden="false" customHeight="true" outlineLevel="0" collapsed="false">
      <c r="A167" s="24"/>
      <c r="B167" s="24"/>
    </row>
    <row r="168" s="8" customFormat="true" ht="15" hidden="false" customHeight="true" outlineLevel="0" collapsed="false">
      <c r="A168" s="24"/>
      <c r="B168" s="24"/>
    </row>
    <row r="169" s="8" customFormat="true" ht="15" hidden="false" customHeight="true" outlineLevel="0" collapsed="false">
      <c r="A169" s="24"/>
      <c r="B169" s="24"/>
    </row>
    <row r="170" s="8" customFormat="true" ht="15" hidden="false" customHeight="true" outlineLevel="0" collapsed="false">
      <c r="A170" s="24"/>
      <c r="B170" s="24"/>
    </row>
    <row r="171" s="8" customFormat="true" ht="15" hidden="false" customHeight="true" outlineLevel="0" collapsed="false">
      <c r="A171" s="24"/>
      <c r="B171" s="24"/>
    </row>
    <row r="172" s="8" customFormat="true" ht="15" hidden="false" customHeight="true" outlineLevel="0" collapsed="false">
      <c r="A172" s="24"/>
      <c r="B172" s="24"/>
    </row>
    <row r="173" s="8" customFormat="true" ht="15" hidden="false" customHeight="true" outlineLevel="0" collapsed="false">
      <c r="A173" s="24"/>
      <c r="B173" s="24"/>
    </row>
    <row r="174" s="8" customFormat="true" ht="15" hidden="false" customHeight="true" outlineLevel="0" collapsed="false">
      <c r="A174" s="24"/>
      <c r="B174" s="24"/>
    </row>
    <row r="175" s="8" customFormat="true" ht="15" hidden="false" customHeight="true" outlineLevel="0" collapsed="false">
      <c r="A175" s="24"/>
      <c r="B175" s="24"/>
    </row>
    <row r="176" s="8" customFormat="true" ht="15" hidden="false" customHeight="true" outlineLevel="0" collapsed="false">
      <c r="A176" s="24"/>
      <c r="B176" s="24"/>
    </row>
    <row r="177" s="8" customFormat="true" ht="15" hidden="false" customHeight="true" outlineLevel="0" collapsed="false">
      <c r="A177" s="24"/>
      <c r="B177" s="24"/>
    </row>
    <row r="178" s="8" customFormat="true" ht="15" hidden="false" customHeight="true" outlineLevel="0" collapsed="false">
      <c r="A178" s="24"/>
      <c r="B178" s="24"/>
    </row>
    <row r="179" s="8" customFormat="true" ht="15" hidden="false" customHeight="true" outlineLevel="0" collapsed="false">
      <c r="A179" s="24"/>
      <c r="B179" s="24"/>
    </row>
    <row r="180" s="8" customFormat="true" ht="15" hidden="false" customHeight="true" outlineLevel="0" collapsed="false">
      <c r="A180" s="24"/>
      <c r="B180" s="24"/>
    </row>
    <row r="181" s="8" customFormat="true" ht="15" hidden="false" customHeight="true" outlineLevel="0" collapsed="false">
      <c r="A181" s="24"/>
      <c r="B181" s="24"/>
    </row>
    <row r="182" s="8" customFormat="true" ht="15" hidden="false" customHeight="true" outlineLevel="0" collapsed="false">
      <c r="A182" s="24"/>
      <c r="B182" s="24"/>
    </row>
    <row r="183" s="8" customFormat="true" ht="15" hidden="false" customHeight="true" outlineLevel="0" collapsed="false">
      <c r="A183" s="24"/>
      <c r="B183" s="24"/>
    </row>
    <row r="184" s="8" customFormat="true" ht="15" hidden="false" customHeight="true" outlineLevel="0" collapsed="false">
      <c r="A184" s="24"/>
      <c r="B184" s="24"/>
    </row>
    <row r="185" s="8" customFormat="true" ht="15" hidden="false" customHeight="true" outlineLevel="0" collapsed="false">
      <c r="A185" s="24"/>
      <c r="B185" s="24"/>
    </row>
    <row r="186" s="8" customFormat="true" ht="15" hidden="false" customHeight="true" outlineLevel="0" collapsed="false">
      <c r="A186" s="24"/>
      <c r="B186" s="24"/>
    </row>
    <row r="187" s="8" customFormat="true" ht="15" hidden="false" customHeight="true" outlineLevel="0" collapsed="false">
      <c r="A187" s="24"/>
      <c r="B187" s="24"/>
    </row>
    <row r="188" s="8" customFormat="true" ht="15" hidden="false" customHeight="true" outlineLevel="0" collapsed="false">
      <c r="A188" s="24"/>
      <c r="B188" s="24"/>
    </row>
    <row r="189" s="8" customFormat="true" ht="15" hidden="false" customHeight="true" outlineLevel="0" collapsed="false">
      <c r="A189" s="24"/>
      <c r="B189" s="24"/>
    </row>
    <row r="190" s="8" customFormat="true" ht="15" hidden="false" customHeight="true" outlineLevel="0" collapsed="false">
      <c r="A190" s="24"/>
      <c r="B190" s="24"/>
    </row>
    <row r="191" s="8" customFormat="true" ht="15" hidden="false" customHeight="true" outlineLevel="0" collapsed="false">
      <c r="A191" s="24"/>
      <c r="B191" s="24"/>
    </row>
    <row r="192" s="8" customFormat="true" ht="15" hidden="false" customHeight="true" outlineLevel="0" collapsed="false">
      <c r="A192" s="24"/>
      <c r="B192" s="24"/>
    </row>
    <row r="193" s="8" customFormat="true" ht="15" hidden="false" customHeight="true" outlineLevel="0" collapsed="false">
      <c r="A193" s="24"/>
      <c r="B193" s="24"/>
    </row>
    <row r="194" s="8" customFormat="true" ht="15" hidden="false" customHeight="true" outlineLevel="0" collapsed="false">
      <c r="A194" s="24"/>
      <c r="B194" s="24"/>
    </row>
    <row r="195" s="8" customFormat="true" ht="15" hidden="false" customHeight="true" outlineLevel="0" collapsed="false">
      <c r="A195" s="24"/>
      <c r="B195" s="24"/>
    </row>
    <row r="196" s="8" customFormat="true" ht="15" hidden="false" customHeight="true" outlineLevel="0" collapsed="false">
      <c r="A196" s="24"/>
      <c r="B196" s="24"/>
    </row>
    <row r="197" s="8" customFormat="true" ht="15" hidden="false" customHeight="true" outlineLevel="0" collapsed="false">
      <c r="A197" s="24"/>
      <c r="B197" s="24"/>
    </row>
    <row r="198" s="8" customFormat="true" ht="15" hidden="false" customHeight="true" outlineLevel="0" collapsed="false">
      <c r="A198" s="24"/>
      <c r="B198" s="24"/>
    </row>
    <row r="199" s="8" customFormat="true" ht="15" hidden="false" customHeight="true" outlineLevel="0" collapsed="false">
      <c r="A199" s="24"/>
      <c r="B199" s="24"/>
    </row>
    <row r="200" s="8" customFormat="true" ht="15" hidden="false" customHeight="true" outlineLevel="0" collapsed="false">
      <c r="A200" s="24"/>
      <c r="B200" s="24"/>
    </row>
    <row r="201" s="8" customFormat="true" ht="15" hidden="false" customHeight="true" outlineLevel="0" collapsed="false">
      <c r="A201" s="24"/>
      <c r="B201" s="24"/>
    </row>
    <row r="202" s="8" customFormat="true" ht="15" hidden="false" customHeight="true" outlineLevel="0" collapsed="false">
      <c r="A202" s="24"/>
      <c r="B202" s="24"/>
    </row>
    <row r="203" s="8" customFormat="true" ht="15" hidden="false" customHeight="true" outlineLevel="0" collapsed="false">
      <c r="A203" s="24"/>
      <c r="B203" s="24"/>
    </row>
    <row r="204" s="8" customFormat="true" ht="15" hidden="false" customHeight="true" outlineLevel="0" collapsed="false">
      <c r="A204" s="24"/>
      <c r="B204" s="24"/>
    </row>
    <row r="205" s="8" customFormat="true" ht="15" hidden="false" customHeight="true" outlineLevel="0" collapsed="false">
      <c r="A205" s="24"/>
      <c r="B205" s="24"/>
    </row>
    <row r="206" s="8" customFormat="true" ht="15" hidden="false" customHeight="true" outlineLevel="0" collapsed="false">
      <c r="A206" s="24"/>
      <c r="B206" s="24"/>
    </row>
    <row r="207" s="8" customFormat="true" ht="15" hidden="false" customHeight="true" outlineLevel="0" collapsed="false">
      <c r="A207" s="24"/>
      <c r="B207" s="24"/>
    </row>
    <row r="208" s="8" customFormat="true" ht="15" hidden="false" customHeight="true" outlineLevel="0" collapsed="false">
      <c r="A208" s="24"/>
      <c r="B208" s="24"/>
    </row>
    <row r="209" s="8" customFormat="true" ht="15" hidden="false" customHeight="true" outlineLevel="0" collapsed="false">
      <c r="A209" s="24"/>
      <c r="B209" s="24"/>
    </row>
    <row r="210" s="8" customFormat="true" ht="15" hidden="false" customHeight="true" outlineLevel="0" collapsed="false">
      <c r="A210" s="24"/>
      <c r="B210" s="24"/>
    </row>
    <row r="211" s="8" customFormat="true" ht="15" hidden="false" customHeight="true" outlineLevel="0" collapsed="false">
      <c r="A211" s="24"/>
      <c r="B211" s="24"/>
    </row>
    <row r="212" s="8" customFormat="true" ht="15" hidden="false" customHeight="true" outlineLevel="0" collapsed="false">
      <c r="A212" s="24"/>
      <c r="B212" s="24"/>
    </row>
    <row r="213" s="8" customFormat="true" ht="15" hidden="false" customHeight="true" outlineLevel="0" collapsed="false">
      <c r="A213" s="24"/>
      <c r="B213" s="24"/>
    </row>
    <row r="214" s="8" customFormat="true" ht="15" hidden="false" customHeight="true" outlineLevel="0" collapsed="false">
      <c r="A214" s="24"/>
      <c r="B214" s="24"/>
    </row>
    <row r="215" s="8" customFormat="true" ht="15" hidden="false" customHeight="true" outlineLevel="0" collapsed="false">
      <c r="A215" s="24"/>
      <c r="B215" s="24"/>
    </row>
    <row r="216" s="8" customFormat="true" ht="15" hidden="false" customHeight="true" outlineLevel="0" collapsed="false">
      <c r="A216" s="24"/>
      <c r="B216" s="24"/>
    </row>
    <row r="217" s="8" customFormat="true" ht="15" hidden="false" customHeight="true" outlineLevel="0" collapsed="false">
      <c r="A217" s="24"/>
      <c r="B217" s="24"/>
    </row>
    <row r="218" s="8" customFormat="true" ht="15" hidden="false" customHeight="true" outlineLevel="0" collapsed="false">
      <c r="A218" s="24"/>
      <c r="B218" s="24"/>
    </row>
    <row r="219" s="8" customFormat="true" ht="15" hidden="false" customHeight="true" outlineLevel="0" collapsed="false">
      <c r="A219" s="24"/>
      <c r="B219" s="24"/>
    </row>
    <row r="220" s="8" customFormat="true" ht="15" hidden="false" customHeight="true" outlineLevel="0" collapsed="false">
      <c r="A220" s="24"/>
      <c r="B220" s="24"/>
    </row>
    <row r="221" s="8" customFormat="true" ht="15" hidden="false" customHeight="true" outlineLevel="0" collapsed="false">
      <c r="A221" s="24"/>
      <c r="B221" s="24"/>
    </row>
    <row r="222" s="8" customFormat="true" ht="15" hidden="false" customHeight="true" outlineLevel="0" collapsed="false">
      <c r="A222" s="24"/>
      <c r="B222" s="24"/>
    </row>
    <row r="223" s="8" customFormat="true" ht="15" hidden="false" customHeight="true" outlineLevel="0" collapsed="false">
      <c r="A223" s="24"/>
      <c r="B223" s="24"/>
    </row>
    <row r="224" s="8" customFormat="true" ht="15" hidden="false" customHeight="true" outlineLevel="0" collapsed="false">
      <c r="A224" s="24"/>
      <c r="B224" s="24"/>
    </row>
    <row r="225" s="8" customFormat="true" ht="15" hidden="false" customHeight="true" outlineLevel="0" collapsed="false">
      <c r="A225" s="24"/>
      <c r="B225" s="24"/>
    </row>
    <row r="226" s="8" customFormat="true" ht="15" hidden="false" customHeight="true" outlineLevel="0" collapsed="false">
      <c r="A226" s="24"/>
      <c r="B226" s="24"/>
    </row>
    <row r="227" s="8" customFormat="true" ht="15" hidden="false" customHeight="true" outlineLevel="0" collapsed="false">
      <c r="A227" s="24"/>
      <c r="B227" s="24"/>
    </row>
    <row r="228" s="8" customFormat="true" ht="15" hidden="false" customHeight="true" outlineLevel="0" collapsed="false">
      <c r="A228" s="24"/>
      <c r="B228" s="24"/>
    </row>
    <row r="229" s="8" customFormat="true" ht="15" hidden="false" customHeight="true" outlineLevel="0" collapsed="false">
      <c r="A229" s="24"/>
      <c r="B229" s="24"/>
    </row>
    <row r="230" s="8" customFormat="true" ht="15" hidden="false" customHeight="true" outlineLevel="0" collapsed="false">
      <c r="A230" s="24"/>
      <c r="B230" s="24"/>
    </row>
    <row r="231" s="8" customFormat="true" ht="15" hidden="false" customHeight="true" outlineLevel="0" collapsed="false">
      <c r="A231" s="24"/>
      <c r="B231" s="24"/>
    </row>
    <row r="232" s="8" customFormat="true" ht="15" hidden="false" customHeight="true" outlineLevel="0" collapsed="false">
      <c r="A232" s="24"/>
      <c r="B232" s="24"/>
    </row>
    <row r="233" s="8" customFormat="true" ht="15" hidden="false" customHeight="true" outlineLevel="0" collapsed="false">
      <c r="A233" s="24"/>
      <c r="B233" s="24"/>
    </row>
    <row r="234" s="8" customFormat="true" ht="15" hidden="false" customHeight="true" outlineLevel="0" collapsed="false">
      <c r="A234" s="24"/>
      <c r="B234" s="24"/>
    </row>
    <row r="235" s="8" customFormat="true" ht="15" hidden="false" customHeight="true" outlineLevel="0" collapsed="false">
      <c r="A235" s="24"/>
      <c r="B235" s="24"/>
    </row>
    <row r="236" s="8" customFormat="true" ht="15" hidden="false" customHeight="true" outlineLevel="0" collapsed="false">
      <c r="A236" s="24"/>
      <c r="B236" s="24"/>
    </row>
    <row r="237" s="8" customFormat="true" ht="15" hidden="false" customHeight="true" outlineLevel="0" collapsed="false">
      <c r="A237" s="24"/>
      <c r="B237" s="24"/>
    </row>
    <row r="238" s="8" customFormat="true" ht="15" hidden="false" customHeight="true" outlineLevel="0" collapsed="false">
      <c r="A238" s="24"/>
      <c r="B238" s="24"/>
    </row>
    <row r="239" s="8" customFormat="true" ht="15" hidden="false" customHeight="true" outlineLevel="0" collapsed="false">
      <c r="A239" s="24"/>
      <c r="B239" s="24"/>
    </row>
    <row r="240" s="8" customFormat="true" ht="15" hidden="false" customHeight="true" outlineLevel="0" collapsed="false">
      <c r="A240" s="24"/>
      <c r="B240" s="24"/>
    </row>
    <row r="241" s="8" customFormat="true" ht="15" hidden="false" customHeight="true" outlineLevel="0" collapsed="false">
      <c r="A241" s="24"/>
      <c r="B241" s="24"/>
    </row>
    <row r="242" s="8" customFormat="true" ht="15" hidden="false" customHeight="true" outlineLevel="0" collapsed="false">
      <c r="A242" s="24"/>
      <c r="B242" s="24"/>
    </row>
    <row r="243" s="8" customFormat="true" ht="15" hidden="false" customHeight="true" outlineLevel="0" collapsed="false">
      <c r="A243" s="24"/>
      <c r="B243" s="24"/>
    </row>
    <row r="244" s="8" customFormat="true" ht="15" hidden="false" customHeight="true" outlineLevel="0" collapsed="false">
      <c r="A244" s="24"/>
      <c r="B244" s="24"/>
    </row>
    <row r="245" s="8" customFormat="true" ht="15" hidden="false" customHeight="true" outlineLevel="0" collapsed="false">
      <c r="A245" s="24"/>
      <c r="B245" s="24"/>
    </row>
    <row r="246" s="8" customFormat="true" ht="15" hidden="false" customHeight="true" outlineLevel="0" collapsed="false">
      <c r="A246" s="24"/>
      <c r="B246" s="24"/>
    </row>
    <row r="247" s="8" customFormat="true" ht="15" hidden="false" customHeight="true" outlineLevel="0" collapsed="false">
      <c r="A247" s="24"/>
      <c r="B247" s="24"/>
    </row>
    <row r="248" s="8" customFormat="true" ht="15" hidden="false" customHeight="true" outlineLevel="0" collapsed="false">
      <c r="A248" s="24"/>
      <c r="B248" s="24"/>
    </row>
    <row r="249" s="8" customFormat="true" ht="15" hidden="false" customHeight="true" outlineLevel="0" collapsed="false">
      <c r="A249" s="24"/>
      <c r="B249" s="24"/>
    </row>
    <row r="250" s="8" customFormat="true" ht="15" hidden="false" customHeight="true" outlineLevel="0" collapsed="false">
      <c r="A250" s="24"/>
      <c r="B250" s="24"/>
    </row>
    <row r="251" s="8" customFormat="true" ht="15" hidden="false" customHeight="true" outlineLevel="0" collapsed="false">
      <c r="A251" s="24"/>
      <c r="B251" s="24"/>
    </row>
    <row r="252" s="8" customFormat="true" ht="15" hidden="false" customHeight="true" outlineLevel="0" collapsed="false">
      <c r="A252" s="24"/>
      <c r="B252" s="24"/>
    </row>
    <row r="253" s="8" customFormat="true" ht="15" hidden="false" customHeight="true" outlineLevel="0" collapsed="false">
      <c r="A253" s="24"/>
      <c r="B253" s="24"/>
    </row>
    <row r="254" s="8" customFormat="true" ht="15" hidden="false" customHeight="true" outlineLevel="0" collapsed="false">
      <c r="A254" s="24"/>
      <c r="B254" s="24"/>
    </row>
    <row r="255" s="8" customFormat="true" ht="15" hidden="false" customHeight="true" outlineLevel="0" collapsed="false">
      <c r="A255" s="24"/>
      <c r="B255" s="24"/>
    </row>
    <row r="256" s="8" customFormat="true" ht="15" hidden="false" customHeight="true" outlineLevel="0" collapsed="false">
      <c r="A256" s="24"/>
      <c r="B256" s="24"/>
    </row>
    <row r="257" s="8" customFormat="true" ht="15" hidden="false" customHeight="true" outlineLevel="0" collapsed="false">
      <c r="A257" s="24"/>
      <c r="B257" s="24"/>
    </row>
    <row r="258" s="8" customFormat="true" ht="15" hidden="false" customHeight="true" outlineLevel="0" collapsed="false">
      <c r="A258" s="24"/>
      <c r="B258" s="24"/>
    </row>
    <row r="259" s="8" customFormat="true" ht="15" hidden="false" customHeight="true" outlineLevel="0" collapsed="false">
      <c r="A259" s="24"/>
      <c r="B259" s="24"/>
    </row>
    <row r="260" s="8" customFormat="true" ht="15" hidden="false" customHeight="true" outlineLevel="0" collapsed="false">
      <c r="A260" s="24"/>
      <c r="B260" s="24"/>
    </row>
    <row r="261" s="8" customFormat="true" ht="15" hidden="false" customHeight="true" outlineLevel="0" collapsed="false">
      <c r="A261" s="24"/>
      <c r="B261" s="24"/>
    </row>
    <row r="262" s="8" customFormat="true" ht="15" hidden="false" customHeight="true" outlineLevel="0" collapsed="false">
      <c r="A262" s="24"/>
      <c r="B262" s="24"/>
    </row>
    <row r="263" s="8" customFormat="true" ht="15" hidden="false" customHeight="true" outlineLevel="0" collapsed="false">
      <c r="A263" s="24"/>
      <c r="B263" s="24"/>
    </row>
    <row r="264" s="8" customFormat="true" ht="15" hidden="false" customHeight="true" outlineLevel="0" collapsed="false">
      <c r="A264" s="24"/>
      <c r="B264" s="24"/>
    </row>
    <row r="265" s="8" customFormat="true" ht="15" hidden="false" customHeight="true" outlineLevel="0" collapsed="false">
      <c r="A265" s="24"/>
      <c r="B265" s="24"/>
    </row>
    <row r="266" s="8" customFormat="true" ht="15" hidden="false" customHeight="true" outlineLevel="0" collapsed="false">
      <c r="A266" s="24"/>
      <c r="B266" s="24"/>
    </row>
    <row r="267" s="8" customFormat="true" ht="15" hidden="false" customHeight="true" outlineLevel="0" collapsed="false">
      <c r="A267" s="24"/>
      <c r="B267" s="24"/>
    </row>
    <row r="268" s="8" customFormat="true" ht="15" hidden="false" customHeight="true" outlineLevel="0" collapsed="false">
      <c r="A268" s="24"/>
      <c r="B268" s="24"/>
    </row>
    <row r="269" s="8" customFormat="true" ht="15" hidden="false" customHeight="true" outlineLevel="0" collapsed="false">
      <c r="A269" s="24"/>
      <c r="B269" s="24"/>
    </row>
    <row r="270" s="8" customFormat="true" ht="15" hidden="false" customHeight="true" outlineLevel="0" collapsed="false">
      <c r="A270" s="24"/>
      <c r="B270" s="24"/>
    </row>
    <row r="271" s="8" customFormat="true" ht="15" hidden="false" customHeight="true" outlineLevel="0" collapsed="false">
      <c r="A271" s="24"/>
      <c r="B271" s="24"/>
    </row>
    <row r="272" s="8" customFormat="true" ht="15" hidden="false" customHeight="true" outlineLevel="0" collapsed="false">
      <c r="A272" s="24"/>
      <c r="B272" s="24"/>
    </row>
    <row r="273" s="8" customFormat="true" ht="15" hidden="false" customHeight="true" outlineLevel="0" collapsed="false">
      <c r="A273" s="24"/>
      <c r="B273" s="24"/>
    </row>
    <row r="274" s="8" customFormat="true" ht="15" hidden="false" customHeight="true" outlineLevel="0" collapsed="false">
      <c r="A274" s="24"/>
      <c r="B274" s="24"/>
    </row>
    <row r="275" s="8" customFormat="true" ht="15" hidden="false" customHeight="true" outlineLevel="0" collapsed="false">
      <c r="A275" s="24"/>
      <c r="B275" s="24"/>
    </row>
    <row r="276" s="8" customFormat="true" ht="15" hidden="false" customHeight="true" outlineLevel="0" collapsed="false">
      <c r="A276" s="24"/>
      <c r="B276" s="24"/>
    </row>
    <row r="277" s="8" customFormat="true" ht="15" hidden="false" customHeight="true" outlineLevel="0" collapsed="false">
      <c r="A277" s="24"/>
      <c r="B277" s="24"/>
    </row>
    <row r="278" s="8" customFormat="true" ht="15" hidden="false" customHeight="true" outlineLevel="0" collapsed="false">
      <c r="A278" s="24"/>
      <c r="B278" s="24"/>
    </row>
    <row r="279" s="8" customFormat="true" ht="15" hidden="false" customHeight="true" outlineLevel="0" collapsed="false">
      <c r="A279" s="24"/>
      <c r="B279" s="24"/>
    </row>
    <row r="280" s="8" customFormat="true" ht="15" hidden="false" customHeight="true" outlineLevel="0" collapsed="false">
      <c r="A280" s="24"/>
      <c r="B280" s="24"/>
    </row>
    <row r="281" s="8" customFormat="true" ht="15" hidden="false" customHeight="true" outlineLevel="0" collapsed="false">
      <c r="A281" s="24"/>
      <c r="B281" s="24"/>
    </row>
    <row r="282" s="8" customFormat="true" ht="15" hidden="false" customHeight="true" outlineLevel="0" collapsed="false">
      <c r="A282" s="24"/>
      <c r="B282" s="24"/>
    </row>
    <row r="283" s="8" customFormat="true" ht="15" hidden="false" customHeight="true" outlineLevel="0" collapsed="false">
      <c r="A283" s="24"/>
      <c r="B283" s="24"/>
    </row>
    <row r="284" s="8" customFormat="true" ht="15" hidden="false" customHeight="true" outlineLevel="0" collapsed="false">
      <c r="A284" s="24"/>
      <c r="B284" s="24"/>
    </row>
    <row r="285" s="8" customFormat="true" ht="15" hidden="false" customHeight="true" outlineLevel="0" collapsed="false">
      <c r="A285" s="24"/>
      <c r="B285" s="24"/>
    </row>
    <row r="286" s="8" customFormat="true" ht="15" hidden="false" customHeight="true" outlineLevel="0" collapsed="false">
      <c r="A286" s="24"/>
      <c r="B286" s="24"/>
    </row>
    <row r="287" s="8" customFormat="true" ht="15" hidden="false" customHeight="true" outlineLevel="0" collapsed="false">
      <c r="A287" s="24"/>
      <c r="B287" s="24"/>
    </row>
    <row r="288" s="8" customFormat="true" ht="15" hidden="false" customHeight="true" outlineLevel="0" collapsed="false">
      <c r="A288" s="24"/>
      <c r="B288" s="24"/>
    </row>
    <row r="289" s="8" customFormat="true" ht="15" hidden="false" customHeight="true" outlineLevel="0" collapsed="false">
      <c r="A289" s="24"/>
      <c r="B289" s="24"/>
    </row>
    <row r="290" s="8" customFormat="true" ht="15" hidden="false" customHeight="true" outlineLevel="0" collapsed="false">
      <c r="A290" s="24"/>
      <c r="B290" s="24"/>
    </row>
    <row r="291" s="8" customFormat="true" ht="15" hidden="false" customHeight="true" outlineLevel="0" collapsed="false">
      <c r="A291" s="24"/>
      <c r="B291" s="24"/>
    </row>
    <row r="292" s="8" customFormat="true" ht="15" hidden="false" customHeight="true" outlineLevel="0" collapsed="false">
      <c r="A292" s="24"/>
      <c r="B292" s="24"/>
    </row>
    <row r="293" s="8" customFormat="true" ht="15" hidden="false" customHeight="true" outlineLevel="0" collapsed="false">
      <c r="A293" s="24"/>
      <c r="B293" s="24"/>
    </row>
    <row r="294" s="8" customFormat="true" ht="15" hidden="false" customHeight="true" outlineLevel="0" collapsed="false">
      <c r="A294" s="24"/>
      <c r="B294" s="24"/>
    </row>
    <row r="295" s="8" customFormat="true" ht="15" hidden="false" customHeight="true" outlineLevel="0" collapsed="false">
      <c r="A295" s="24"/>
      <c r="B295" s="24"/>
    </row>
    <row r="296" s="8" customFormat="true" ht="15" hidden="false" customHeight="true" outlineLevel="0" collapsed="false">
      <c r="A296" s="24"/>
      <c r="B296" s="24"/>
    </row>
    <row r="297" s="8" customFormat="true" ht="15" hidden="false" customHeight="true" outlineLevel="0" collapsed="false">
      <c r="A297" s="24"/>
      <c r="B297" s="24"/>
    </row>
    <row r="298" s="8" customFormat="true" ht="15" hidden="false" customHeight="true" outlineLevel="0" collapsed="false">
      <c r="A298" s="24"/>
      <c r="B298" s="24"/>
    </row>
    <row r="299" s="8" customFormat="true" ht="15" hidden="false" customHeight="true" outlineLevel="0" collapsed="false">
      <c r="A299" s="24"/>
      <c r="B299" s="24"/>
    </row>
    <row r="300" s="8" customFormat="true" ht="15" hidden="false" customHeight="true" outlineLevel="0" collapsed="false">
      <c r="A300" s="24"/>
      <c r="B300" s="24"/>
    </row>
    <row r="301" s="8" customFormat="true" ht="15" hidden="false" customHeight="true" outlineLevel="0" collapsed="false">
      <c r="A301" s="24"/>
      <c r="B301" s="24"/>
    </row>
    <row r="302" s="8" customFormat="true" ht="15" hidden="false" customHeight="true" outlineLevel="0" collapsed="false">
      <c r="A302" s="24"/>
      <c r="B302" s="24"/>
    </row>
    <row r="303" s="8" customFormat="true" ht="15" hidden="false" customHeight="true" outlineLevel="0" collapsed="false">
      <c r="A303" s="24"/>
      <c r="B303" s="24"/>
    </row>
    <row r="304" s="8" customFormat="true" ht="15" hidden="false" customHeight="true" outlineLevel="0" collapsed="false">
      <c r="A304" s="24"/>
      <c r="B304" s="24"/>
    </row>
    <row r="305" s="8" customFormat="true" ht="15" hidden="false" customHeight="true" outlineLevel="0" collapsed="false">
      <c r="A305" s="24"/>
      <c r="B305" s="24"/>
    </row>
    <row r="306" s="8" customFormat="true" ht="15" hidden="false" customHeight="true" outlineLevel="0" collapsed="false">
      <c r="A306" s="24"/>
      <c r="B306" s="24"/>
    </row>
    <row r="307" s="8" customFormat="true" ht="15" hidden="false" customHeight="true" outlineLevel="0" collapsed="false">
      <c r="A307" s="24"/>
      <c r="B307" s="24"/>
    </row>
    <row r="308" s="8" customFormat="true" ht="15" hidden="false" customHeight="true" outlineLevel="0" collapsed="false">
      <c r="A308" s="24"/>
      <c r="B308" s="24"/>
    </row>
    <row r="309" s="8" customFormat="true" ht="15" hidden="false" customHeight="true" outlineLevel="0" collapsed="false">
      <c r="A309" s="24"/>
      <c r="B309" s="24"/>
    </row>
    <row r="310" s="8" customFormat="true" ht="15" hidden="false" customHeight="true" outlineLevel="0" collapsed="false">
      <c r="A310" s="24"/>
      <c r="B310" s="24"/>
    </row>
    <row r="311" s="8" customFormat="true" ht="15" hidden="false" customHeight="true" outlineLevel="0" collapsed="false">
      <c r="A311" s="24"/>
      <c r="B311" s="24"/>
    </row>
    <row r="312" s="8" customFormat="true" ht="15" hidden="false" customHeight="true" outlineLevel="0" collapsed="false">
      <c r="A312" s="24"/>
      <c r="B312" s="24"/>
    </row>
    <row r="313" s="8" customFormat="true" ht="15" hidden="false" customHeight="true" outlineLevel="0" collapsed="false">
      <c r="A313" s="24"/>
      <c r="B313" s="24"/>
    </row>
    <row r="314" s="8" customFormat="true" ht="15" hidden="false" customHeight="true" outlineLevel="0" collapsed="false">
      <c r="A314" s="24"/>
      <c r="B314" s="24"/>
    </row>
    <row r="315" s="8" customFormat="true" ht="15" hidden="false" customHeight="true" outlineLevel="0" collapsed="false">
      <c r="A315" s="24"/>
      <c r="B315" s="24"/>
    </row>
    <row r="316" s="8" customFormat="true" ht="15" hidden="false" customHeight="true" outlineLevel="0" collapsed="false">
      <c r="A316" s="24"/>
      <c r="B316" s="24"/>
    </row>
    <row r="317" s="8" customFormat="true" ht="15" hidden="false" customHeight="true" outlineLevel="0" collapsed="false">
      <c r="A317" s="24"/>
      <c r="B317" s="24"/>
    </row>
    <row r="318" s="8" customFormat="true" ht="15" hidden="false" customHeight="true" outlineLevel="0" collapsed="false">
      <c r="A318" s="24"/>
      <c r="B318" s="24"/>
    </row>
    <row r="319" s="8" customFormat="true" ht="15" hidden="false" customHeight="true" outlineLevel="0" collapsed="false">
      <c r="A319" s="24"/>
      <c r="B319" s="24"/>
    </row>
    <row r="320" s="8" customFormat="true" ht="15" hidden="false" customHeight="true" outlineLevel="0" collapsed="false">
      <c r="A320" s="24"/>
      <c r="B320" s="24"/>
    </row>
    <row r="321" s="8" customFormat="true" ht="15" hidden="false" customHeight="true" outlineLevel="0" collapsed="false">
      <c r="A321" s="24"/>
      <c r="B321" s="24"/>
    </row>
    <row r="322" s="8" customFormat="true" ht="15" hidden="false" customHeight="true" outlineLevel="0" collapsed="false">
      <c r="A322" s="24"/>
      <c r="B322" s="24"/>
    </row>
    <row r="323" s="8" customFormat="true" ht="15" hidden="false" customHeight="true" outlineLevel="0" collapsed="false">
      <c r="A323" s="24"/>
      <c r="B323" s="24"/>
    </row>
    <row r="324" s="8" customFormat="true" ht="15" hidden="false" customHeight="true" outlineLevel="0" collapsed="false">
      <c r="A324" s="24"/>
      <c r="B324" s="24"/>
    </row>
    <row r="325" s="8" customFormat="true" ht="15" hidden="false" customHeight="true" outlineLevel="0" collapsed="false">
      <c r="A325" s="24"/>
      <c r="B325" s="24"/>
    </row>
    <row r="326" s="8" customFormat="true" ht="15" hidden="false" customHeight="true" outlineLevel="0" collapsed="false">
      <c r="A326" s="24"/>
      <c r="B326" s="24"/>
    </row>
    <row r="327" s="8" customFormat="true" ht="15" hidden="false" customHeight="true" outlineLevel="0" collapsed="false">
      <c r="A327" s="24"/>
      <c r="B327" s="24"/>
    </row>
    <row r="328" s="8" customFormat="true" ht="15" hidden="false" customHeight="true" outlineLevel="0" collapsed="false">
      <c r="A328" s="24"/>
      <c r="B328" s="24"/>
    </row>
    <row r="329" s="8" customFormat="true" ht="15" hidden="false" customHeight="true" outlineLevel="0" collapsed="false">
      <c r="A329" s="24"/>
      <c r="B329" s="24"/>
    </row>
    <row r="330" s="8" customFormat="true" ht="15" hidden="false" customHeight="true" outlineLevel="0" collapsed="false">
      <c r="A330" s="24"/>
      <c r="B330" s="24"/>
    </row>
    <row r="331" s="8" customFormat="true" ht="15" hidden="false" customHeight="true" outlineLevel="0" collapsed="false">
      <c r="A331" s="24"/>
      <c r="B331" s="24"/>
    </row>
    <row r="332" s="8" customFormat="true" ht="15" hidden="false" customHeight="true" outlineLevel="0" collapsed="false">
      <c r="A332" s="24"/>
      <c r="B332" s="24"/>
    </row>
    <row r="333" s="8" customFormat="true" ht="15" hidden="false" customHeight="true" outlineLevel="0" collapsed="false">
      <c r="A333" s="24"/>
      <c r="B333" s="24"/>
    </row>
    <row r="334" s="8" customFormat="true" ht="15" hidden="false" customHeight="true" outlineLevel="0" collapsed="false">
      <c r="A334" s="24"/>
      <c r="B334" s="24"/>
    </row>
    <row r="335" s="8" customFormat="true" ht="15" hidden="false" customHeight="true" outlineLevel="0" collapsed="false">
      <c r="A335" s="24"/>
      <c r="B335" s="24"/>
    </row>
    <row r="336" s="8" customFormat="true" ht="15" hidden="false" customHeight="true" outlineLevel="0" collapsed="false">
      <c r="A336" s="24"/>
      <c r="B336" s="24"/>
    </row>
    <row r="337" s="8" customFormat="true" ht="15" hidden="false" customHeight="true" outlineLevel="0" collapsed="false">
      <c r="A337" s="24"/>
      <c r="B337" s="24"/>
    </row>
    <row r="338" s="8" customFormat="true" ht="15" hidden="false" customHeight="true" outlineLevel="0" collapsed="false">
      <c r="A338" s="24"/>
      <c r="B338" s="24"/>
    </row>
    <row r="339" s="8" customFormat="true" ht="15" hidden="false" customHeight="true" outlineLevel="0" collapsed="false">
      <c r="A339" s="24"/>
      <c r="B339" s="24"/>
    </row>
    <row r="340" s="8" customFormat="true" ht="15" hidden="false" customHeight="true" outlineLevel="0" collapsed="false">
      <c r="A340" s="24"/>
      <c r="B340" s="24"/>
    </row>
    <row r="341" s="8" customFormat="true" ht="15" hidden="false" customHeight="true" outlineLevel="0" collapsed="false">
      <c r="A341" s="24"/>
      <c r="B341" s="24"/>
    </row>
    <row r="342" s="8" customFormat="true" ht="15" hidden="false" customHeight="true" outlineLevel="0" collapsed="false">
      <c r="A342" s="24"/>
      <c r="B342" s="24"/>
    </row>
    <row r="343" s="8" customFormat="true" ht="15" hidden="false" customHeight="true" outlineLevel="0" collapsed="false">
      <c r="A343" s="24"/>
      <c r="B343" s="24"/>
    </row>
    <row r="344" s="8" customFormat="true" ht="15" hidden="false" customHeight="true" outlineLevel="0" collapsed="false">
      <c r="A344" s="24"/>
      <c r="B344" s="24"/>
    </row>
    <row r="345" s="8" customFormat="true" ht="15" hidden="false" customHeight="true" outlineLevel="0" collapsed="false">
      <c r="A345" s="24"/>
      <c r="B345" s="24"/>
    </row>
    <row r="346" s="8" customFormat="true" ht="15" hidden="false" customHeight="true" outlineLevel="0" collapsed="false">
      <c r="A346" s="24"/>
      <c r="B346" s="24"/>
    </row>
    <row r="347" s="8" customFormat="true" ht="15" hidden="false" customHeight="true" outlineLevel="0" collapsed="false">
      <c r="A347" s="24"/>
      <c r="B347" s="24"/>
    </row>
    <row r="348" s="8" customFormat="true" ht="15" hidden="false" customHeight="true" outlineLevel="0" collapsed="false">
      <c r="A348" s="24"/>
      <c r="B348" s="24"/>
    </row>
    <row r="349" s="8" customFormat="true" ht="15" hidden="false" customHeight="true" outlineLevel="0" collapsed="false">
      <c r="A349" s="24"/>
      <c r="B349" s="24"/>
    </row>
    <row r="350" s="8" customFormat="true" ht="15" hidden="false" customHeight="true" outlineLevel="0" collapsed="false">
      <c r="A350" s="24"/>
      <c r="B350" s="24"/>
    </row>
    <row r="351" s="8" customFormat="true" ht="15" hidden="false" customHeight="true" outlineLevel="0" collapsed="false">
      <c r="A351" s="24"/>
      <c r="B351" s="24"/>
    </row>
    <row r="352" s="8" customFormat="true" ht="15" hidden="false" customHeight="true" outlineLevel="0" collapsed="false">
      <c r="A352" s="24"/>
      <c r="B352" s="24"/>
    </row>
    <row r="353" s="8" customFormat="true" ht="15" hidden="false" customHeight="true" outlineLevel="0" collapsed="false">
      <c r="A353" s="24"/>
      <c r="B353" s="24"/>
    </row>
    <row r="354" s="8" customFormat="true" ht="15" hidden="false" customHeight="true" outlineLevel="0" collapsed="false">
      <c r="A354" s="24"/>
      <c r="B354" s="24"/>
    </row>
    <row r="355" s="8" customFormat="true" ht="15" hidden="false" customHeight="true" outlineLevel="0" collapsed="false">
      <c r="A355" s="24"/>
      <c r="B355" s="24"/>
    </row>
    <row r="356" s="8" customFormat="true" ht="15" hidden="false" customHeight="true" outlineLevel="0" collapsed="false">
      <c r="A356" s="24"/>
      <c r="B356" s="24"/>
    </row>
    <row r="357" s="8" customFormat="true" ht="15" hidden="false" customHeight="true" outlineLevel="0" collapsed="false">
      <c r="A357" s="24"/>
      <c r="B357" s="24"/>
    </row>
    <row r="358" s="8" customFormat="true" ht="15" hidden="false" customHeight="true" outlineLevel="0" collapsed="false">
      <c r="A358" s="24"/>
      <c r="B358" s="24"/>
    </row>
    <row r="359" s="8" customFormat="true" ht="15" hidden="false" customHeight="true" outlineLevel="0" collapsed="false">
      <c r="A359" s="24"/>
      <c r="B359" s="24"/>
    </row>
    <row r="360" s="8" customFormat="true" ht="15" hidden="false" customHeight="true" outlineLevel="0" collapsed="false">
      <c r="A360" s="24"/>
      <c r="B360" s="24"/>
    </row>
    <row r="361" s="8" customFormat="true" ht="15" hidden="false" customHeight="true" outlineLevel="0" collapsed="false">
      <c r="A361" s="24"/>
      <c r="B361" s="24"/>
    </row>
    <row r="362" s="8" customFormat="true" ht="15" hidden="false" customHeight="true" outlineLevel="0" collapsed="false">
      <c r="A362" s="24"/>
      <c r="B362" s="24"/>
    </row>
    <row r="363" s="8" customFormat="true" ht="15" hidden="false" customHeight="true" outlineLevel="0" collapsed="false">
      <c r="A363" s="24"/>
      <c r="B363" s="24"/>
    </row>
    <row r="364" s="8" customFormat="true" ht="15" hidden="false" customHeight="true" outlineLevel="0" collapsed="false">
      <c r="A364" s="24"/>
      <c r="B364" s="24"/>
    </row>
    <row r="365" s="8" customFormat="true" ht="15" hidden="false" customHeight="true" outlineLevel="0" collapsed="false">
      <c r="A365" s="24"/>
      <c r="B365" s="24"/>
    </row>
    <row r="366" s="8" customFormat="true" ht="15" hidden="false" customHeight="true" outlineLevel="0" collapsed="false">
      <c r="A366" s="24"/>
      <c r="B366" s="24"/>
    </row>
    <row r="367" s="8" customFormat="true" ht="15" hidden="false" customHeight="true" outlineLevel="0" collapsed="false">
      <c r="A367" s="24"/>
      <c r="B367" s="24"/>
    </row>
    <row r="368" s="8" customFormat="true" ht="15" hidden="false" customHeight="true" outlineLevel="0" collapsed="false">
      <c r="A368" s="24"/>
      <c r="B368" s="24"/>
    </row>
    <row r="369" s="8" customFormat="true" ht="15" hidden="false" customHeight="true" outlineLevel="0" collapsed="false">
      <c r="A369" s="24"/>
      <c r="B369" s="24"/>
    </row>
    <row r="370" s="8" customFormat="true" ht="15" hidden="false" customHeight="true" outlineLevel="0" collapsed="false">
      <c r="A370" s="24"/>
      <c r="B370" s="24"/>
    </row>
    <row r="371" s="8" customFormat="true" ht="15" hidden="false" customHeight="true" outlineLevel="0" collapsed="false">
      <c r="A371" s="24"/>
      <c r="B371" s="24"/>
    </row>
    <row r="372" s="8" customFormat="true" ht="15" hidden="false" customHeight="true" outlineLevel="0" collapsed="false">
      <c r="A372" s="24"/>
      <c r="B372" s="24"/>
    </row>
    <row r="373" s="8" customFormat="true" ht="15" hidden="false" customHeight="true" outlineLevel="0" collapsed="false">
      <c r="A373" s="24"/>
      <c r="B373" s="24"/>
    </row>
    <row r="374" s="8" customFormat="true" ht="15" hidden="false" customHeight="true" outlineLevel="0" collapsed="false">
      <c r="A374" s="24"/>
      <c r="B374" s="24"/>
    </row>
    <row r="375" s="8" customFormat="true" ht="15" hidden="false" customHeight="true" outlineLevel="0" collapsed="false">
      <c r="A375" s="24"/>
      <c r="B375" s="24"/>
    </row>
    <row r="376" s="8" customFormat="true" ht="15" hidden="false" customHeight="true" outlineLevel="0" collapsed="false">
      <c r="A376" s="24"/>
      <c r="B376" s="24"/>
    </row>
    <row r="377" s="8" customFormat="true" ht="15" hidden="false" customHeight="true" outlineLevel="0" collapsed="false">
      <c r="A377" s="24"/>
      <c r="B377" s="24"/>
    </row>
    <row r="378" s="8" customFormat="true" ht="15" hidden="false" customHeight="true" outlineLevel="0" collapsed="false">
      <c r="A378" s="24"/>
      <c r="B378" s="24"/>
    </row>
    <row r="379" s="8" customFormat="true" ht="15" hidden="false" customHeight="true" outlineLevel="0" collapsed="false">
      <c r="A379" s="24"/>
      <c r="B379" s="24"/>
    </row>
    <row r="380" s="8" customFormat="true" ht="15" hidden="false" customHeight="true" outlineLevel="0" collapsed="false">
      <c r="A380" s="24"/>
      <c r="B380" s="24"/>
    </row>
    <row r="381" s="8" customFormat="true" ht="15" hidden="false" customHeight="true" outlineLevel="0" collapsed="false">
      <c r="A381" s="24"/>
      <c r="B381" s="2"/>
      <c r="C381" s="1"/>
    </row>
    <row r="382" s="8" customFormat="true" ht="15" hidden="false" customHeight="true" outlineLevel="0" collapsed="false">
      <c r="A382" s="24"/>
      <c r="B382" s="2"/>
      <c r="C382" s="1"/>
    </row>
    <row r="383" s="8" customFormat="true" ht="15" hidden="false" customHeight="true" outlineLevel="0" collapsed="false">
      <c r="A383" s="24"/>
      <c r="B383" s="2"/>
      <c r="C383" s="1"/>
    </row>
    <row r="384" s="8" customFormat="true" ht="15" hidden="false" customHeight="true" outlineLevel="0" collapsed="false">
      <c r="A384" s="24"/>
      <c r="B384" s="2"/>
      <c r="C384" s="1"/>
    </row>
    <row r="385" s="8" customFormat="true" ht="15" hidden="false" customHeight="true" outlineLevel="0" collapsed="false">
      <c r="A385" s="24"/>
      <c r="B385" s="2"/>
      <c r="C385" s="1"/>
    </row>
    <row r="386" s="8" customFormat="true" ht="15" hidden="false" customHeight="true" outlineLevel="0" collapsed="false">
      <c r="A386" s="24"/>
      <c r="B386" s="2"/>
      <c r="C386" s="1"/>
    </row>
    <row r="387" s="8" customFormat="true" ht="15" hidden="false" customHeight="true" outlineLevel="0" collapsed="false">
      <c r="A387" s="24"/>
      <c r="B387" s="2"/>
      <c r="C387" s="1"/>
    </row>
    <row r="388" s="8" customFormat="true" ht="15" hidden="false" customHeight="true" outlineLevel="0" collapsed="false">
      <c r="A388" s="24"/>
      <c r="B388" s="2"/>
      <c r="C388" s="1"/>
    </row>
    <row r="389" s="8" customFormat="true" ht="15" hidden="false" customHeight="true" outlineLevel="0" collapsed="false">
      <c r="A389" s="24"/>
      <c r="B389" s="2"/>
      <c r="C389" s="1"/>
    </row>
    <row r="390" s="8" customFormat="true" ht="15" hidden="false" customHeight="true" outlineLevel="0" collapsed="false">
      <c r="A390" s="24"/>
      <c r="B390" s="2"/>
      <c r="C390" s="1"/>
    </row>
  </sheetData>
  <mergeCells count="3">
    <mergeCell ref="B2:C2"/>
    <mergeCell ref="B3:C3"/>
    <mergeCell ref="B4:C4"/>
  </mergeCells>
  <printOptions headings="false" gridLines="false" gridLinesSet="true" horizontalCentered="true" verticalCentered="false"/>
  <pageMargins left="0.35" right="0.25" top="0.8" bottom="0.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2&amp;A</oddHeader>
    <oddFooter>&amp;L&amp;A&amp;CPage &amp;P&amp;R&amp;F &amp;D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0.48046875" defaultRowHeight="12.75" zeroHeight="false" outlineLevelRow="0" outlineLevelCol="0"/>
  <cols>
    <col collapsed="false" customWidth="true" hidden="false" outlineLevel="0" max="1" min="1" style="0" width="8.91"/>
    <col collapsed="false" customWidth="true" hidden="false" outlineLevel="0" max="2" min="2" style="0" width="61.79"/>
    <col collapsed="false" customWidth="true" hidden="false" outlineLevel="0" max="7" min="7" style="0" width="13.03"/>
    <col collapsed="false" customWidth="true" hidden="false" outlineLevel="0" max="8" min="8" style="233" width="14.87"/>
    <col collapsed="false" customWidth="true" hidden="false" outlineLevel="0" max="9" min="9" style="0" width="64.08"/>
  </cols>
  <sheetData>
    <row r="2" customFormat="false" ht="13.5" hidden="false" customHeight="false" outlineLevel="0" collapsed="false">
      <c r="A2" s="234" t="n">
        <v>1100</v>
      </c>
      <c r="B2" s="235" t="s">
        <v>578</v>
      </c>
    </row>
    <row r="3" customFormat="false" ht="13.5" hidden="false" customHeight="false" outlineLevel="0" collapsed="false">
      <c r="A3" s="236" t="s">
        <v>608</v>
      </c>
      <c r="B3" s="237" t="s">
        <v>609</v>
      </c>
    </row>
    <row r="4" customFormat="false" ht="16.5" hidden="false" customHeight="false" outlineLevel="0" collapsed="false">
      <c r="A4" s="238" t="n">
        <v>1101</v>
      </c>
      <c r="B4" s="239" t="s">
        <v>610</v>
      </c>
      <c r="C4" s="0" t="n">
        <f aca="false">MATCH(A4,$H$4:$H$1311,0)</f>
        <v>184</v>
      </c>
      <c r="D4" s="0" t="n">
        <f aca="false">VLOOKUP($C4,New,2)</f>
        <v>1283</v>
      </c>
      <c r="E4" s="0" t="str">
        <f aca="false">VLOOKUP($C4,New,4)</f>
        <v>Teacher of Kindergarten</v>
      </c>
      <c r="F4" s="0" t="n">
        <f aca="false">F3+1</f>
        <v>1</v>
      </c>
      <c r="G4" s="238" t="n">
        <v>1101</v>
      </c>
      <c r="H4" s="240"/>
      <c r="I4" s="241" t="s">
        <v>611</v>
      </c>
    </row>
    <row r="5" customFormat="false" ht="31.5" hidden="false" customHeight="false" outlineLevel="0" collapsed="false">
      <c r="A5" s="238" t="n">
        <v>1102</v>
      </c>
      <c r="B5" s="242" t="s">
        <v>612</v>
      </c>
      <c r="C5" s="0" t="n">
        <f aca="false">MATCH(A5,$H$4:$H$1311,0)</f>
        <v>102</v>
      </c>
      <c r="D5" s="0" t="n">
        <f aca="false">VLOOKUP($C5,New,2)</f>
        <v>1201</v>
      </c>
      <c r="E5" s="0" t="str">
        <f aca="false">VLOOKUP($C5,New,4)</f>
        <v>Teacher of Elementary Grades (Kg-06)</v>
      </c>
      <c r="F5" s="0" t="n">
        <f aca="false">F4+1</f>
        <v>2</v>
      </c>
      <c r="G5" s="238" t="n">
        <v>1102</v>
      </c>
      <c r="H5" s="240"/>
      <c r="I5" s="241" t="s">
        <v>613</v>
      </c>
    </row>
    <row r="6" customFormat="false" ht="16.5" hidden="false" customHeight="false" outlineLevel="0" collapsed="false">
      <c r="A6" s="238" t="n">
        <v>1103</v>
      </c>
      <c r="B6" s="242" t="s">
        <v>614</v>
      </c>
      <c r="C6" s="0" t="n">
        <f aca="false">MATCH(A6,$H$4:$H$1311,0)</f>
        <v>50</v>
      </c>
      <c r="D6" s="0" t="n">
        <f aca="false">VLOOKUP($C6,New,2)</f>
        <v>1150</v>
      </c>
      <c r="E6" s="0" t="str">
        <f aca="false">VLOOKUP($C6,New,4)</f>
        <v>Endorsement of Social Studies/History - Sociology</v>
      </c>
      <c r="F6" s="0" t="n">
        <f aca="false">F5+1</f>
        <v>3</v>
      </c>
      <c r="G6" s="238" t="n">
        <v>1103</v>
      </c>
      <c r="H6" s="240"/>
      <c r="I6" s="241" t="s">
        <v>615</v>
      </c>
    </row>
    <row r="7" customFormat="false" ht="31.5" hidden="false" customHeight="false" outlineLevel="0" collapsed="false">
      <c r="A7" s="238" t="n">
        <v>1104</v>
      </c>
      <c r="B7" s="242" t="s">
        <v>616</v>
      </c>
      <c r="C7" s="0" t="n">
        <f aca="false">MATCH(A7,$H$4:$H$1311,0)</f>
        <v>107</v>
      </c>
      <c r="D7" s="0" t="n">
        <f aca="false">VLOOKUP($C7,New,2)</f>
        <v>1206</v>
      </c>
      <c r="E7" s="0" t="str">
        <f aca="false">VLOOKUP($C7,New,4)</f>
        <v>Teacher of Secondary Agriculture</v>
      </c>
      <c r="F7" s="0" t="n">
        <f aca="false">F6+1</f>
        <v>4</v>
      </c>
      <c r="G7" s="238" t="n">
        <v>1104</v>
      </c>
      <c r="H7" s="240"/>
      <c r="I7" s="241" t="s">
        <v>617</v>
      </c>
    </row>
    <row r="8" customFormat="false" ht="16.5" hidden="false" customHeight="false" outlineLevel="0" collapsed="false">
      <c r="A8" s="238" t="n">
        <v>1105</v>
      </c>
      <c r="B8" s="242" t="s">
        <v>618</v>
      </c>
      <c r="C8" s="0" t="n">
        <f aca="false">MATCH(A8,$H$4:$H$1311,0)</f>
        <v>209</v>
      </c>
      <c r="D8" s="0" t="n">
        <f aca="false">VLOOKUP($C8,New,2)</f>
        <v>1305</v>
      </c>
      <c r="E8" s="0" t="str">
        <f aca="false">VLOOKUP($C8,New,4)</f>
        <v>Content ESL Teacher (Grades Pre K-12)</v>
      </c>
      <c r="F8" s="0" t="n">
        <f aca="false">F7+1</f>
        <v>5</v>
      </c>
      <c r="G8" s="238" t="n">
        <v>1105</v>
      </c>
      <c r="H8" s="240"/>
      <c r="I8" s="241" t="s">
        <v>619</v>
      </c>
    </row>
    <row r="9" customFormat="false" ht="16.5" hidden="false" customHeight="false" outlineLevel="0" collapsed="false">
      <c r="A9" s="238" t="n">
        <v>1106</v>
      </c>
      <c r="B9" s="242" t="s">
        <v>620</v>
      </c>
      <c r="C9" s="0" t="n">
        <f aca="false">MATCH(A9,$H$4:$H$1311,0)</f>
        <v>20</v>
      </c>
      <c r="D9" s="0" t="n">
        <f aca="false">VLOOKUP($C9,New,2)</f>
        <v>1120</v>
      </c>
      <c r="E9" s="0" t="str">
        <f aca="false">VLOOKUP($C9,New,4)</f>
        <v>Endorsement: Secondary Bilingual Spanish</v>
      </c>
      <c r="F9" s="0" t="n">
        <f aca="false">F8+1</f>
        <v>6</v>
      </c>
      <c r="G9" s="238" t="n">
        <v>1106</v>
      </c>
      <c r="H9" s="240"/>
      <c r="I9" s="241" t="s">
        <v>621</v>
      </c>
    </row>
    <row r="10" customFormat="false" ht="31.5" hidden="false" customHeight="false" outlineLevel="0" collapsed="false">
      <c r="A10" s="238" t="n">
        <v>1107</v>
      </c>
      <c r="B10" s="242" t="s">
        <v>622</v>
      </c>
      <c r="C10" s="0" t="n">
        <f aca="false">MATCH(A10,$H$4:$H$1311,0)</f>
        <v>105</v>
      </c>
      <c r="D10" s="0" t="n">
        <f aca="false">VLOOKUP($C10,New,2)</f>
        <v>1204</v>
      </c>
      <c r="E10" s="0" t="str">
        <f aca="false">VLOOKUP($C10,New,4)</f>
        <v>Teacher of Early Childhood (Grades Pre K-02)</v>
      </c>
      <c r="F10" s="0" t="n">
        <f aca="false">F9+1</f>
        <v>7</v>
      </c>
      <c r="G10" s="238" t="n">
        <v>1107</v>
      </c>
      <c r="H10" s="240"/>
      <c r="I10" s="241" t="s">
        <v>623</v>
      </c>
    </row>
    <row r="11" customFormat="false" ht="16.5" hidden="false" customHeight="false" outlineLevel="0" collapsed="false">
      <c r="A11" s="238" t="n">
        <v>1108</v>
      </c>
      <c r="B11" s="242" t="s">
        <v>624</v>
      </c>
      <c r="C11" s="243" t="s">
        <v>575</v>
      </c>
      <c r="D11" s="0" t="e">
        <f aca="false">VLOOKUP($C11,New,2)</f>
        <v>#N/A</v>
      </c>
      <c r="E11" s="0" t="e">
        <f aca="false">VLOOKUP($C11,New,4)</f>
        <v>#N/A</v>
      </c>
      <c r="F11" s="0" t="n">
        <f aca="false">F10+1</f>
        <v>8</v>
      </c>
      <c r="G11" s="238" t="n">
        <v>1108</v>
      </c>
      <c r="H11" s="240"/>
      <c r="I11" s="241" t="s">
        <v>625</v>
      </c>
    </row>
    <row r="12" customFormat="false" ht="31.5" hidden="false" customHeight="false" outlineLevel="0" collapsed="false">
      <c r="A12" s="238" t="n">
        <v>1109</v>
      </c>
      <c r="B12" s="242" t="s">
        <v>626</v>
      </c>
      <c r="C12" s="243" t="s">
        <v>575</v>
      </c>
      <c r="D12" s="0" t="e">
        <f aca="false">VLOOKUP($C12,New,2)</f>
        <v>#N/A</v>
      </c>
      <c r="E12" s="0" t="e">
        <f aca="false">VLOOKUP($C12,New,4)</f>
        <v>#N/A</v>
      </c>
      <c r="F12" s="0" t="n">
        <f aca="false">F11+1</f>
        <v>9</v>
      </c>
      <c r="G12" s="238" t="n">
        <v>1109</v>
      </c>
      <c r="H12" s="240"/>
      <c r="I12" s="241" t="s">
        <v>627</v>
      </c>
    </row>
    <row r="13" customFormat="false" ht="31.5" hidden="false" customHeight="false" outlineLevel="0" collapsed="false">
      <c r="A13" s="238" t="n">
        <v>1110</v>
      </c>
      <c r="B13" s="242" t="s">
        <v>628</v>
      </c>
      <c r="C13" s="0" t="n">
        <f aca="false">MATCH(A13,$H$4:$H$1311,0)</f>
        <v>218</v>
      </c>
      <c r="D13" s="0" t="n">
        <f aca="false">VLOOKUP($C13,New,2)</f>
        <v>1314</v>
      </c>
      <c r="E13" s="0" t="str">
        <f aca="false">VLOOKUP($C13,New,4)</f>
        <v>Special Educator - Mild Moderate  Elem/Mid Level</v>
      </c>
      <c r="F13" s="0" t="n">
        <f aca="false">F12+1</f>
        <v>10</v>
      </c>
      <c r="G13" s="238" t="n">
        <v>1110</v>
      </c>
      <c r="H13" s="240"/>
      <c r="I13" s="241" t="s">
        <v>629</v>
      </c>
    </row>
    <row r="14" customFormat="false" ht="16.5" hidden="false" customHeight="false" outlineLevel="0" collapsed="false">
      <c r="A14" s="238" t="n">
        <v>1111</v>
      </c>
      <c r="B14" s="242" t="s">
        <v>630</v>
      </c>
      <c r="C14" s="0" t="n">
        <f aca="false">MATCH(A14,$H$4:$H$1311,0)</f>
        <v>61</v>
      </c>
      <c r="D14" s="0" t="n">
        <f aca="false">VLOOKUP($C14,New,2)</f>
        <v>1161</v>
      </c>
      <c r="E14" s="0" t="str">
        <f aca="false">VLOOKUP($C14,New,4)</f>
        <v>Endorsement: Middle School Science (Grades 05-08)</v>
      </c>
      <c r="F14" s="0" t="n">
        <f aca="false">F13+1</f>
        <v>11</v>
      </c>
      <c r="G14" s="238" t="n">
        <v>1111</v>
      </c>
      <c r="H14" s="240"/>
      <c r="I14" s="244" t="s">
        <v>631</v>
      </c>
    </row>
    <row r="15" customFormat="false" ht="16.5" hidden="false" customHeight="false" outlineLevel="0" collapsed="false">
      <c r="A15" s="238" t="n">
        <v>1112</v>
      </c>
      <c r="B15" s="242" t="s">
        <v>632</v>
      </c>
      <c r="C15" s="243" t="s">
        <v>575</v>
      </c>
      <c r="D15" s="0" t="e">
        <f aca="false">VLOOKUP($C15,New,2)</f>
        <v>#N/A</v>
      </c>
      <c r="E15" s="0" t="e">
        <f aca="false">VLOOKUP($C15,New,4)</f>
        <v>#N/A</v>
      </c>
      <c r="F15" s="0" t="n">
        <f aca="false">F14+1</f>
        <v>12</v>
      </c>
      <c r="G15" s="238" t="n">
        <v>1112</v>
      </c>
      <c r="H15" s="240"/>
      <c r="I15" s="244" t="s">
        <v>631</v>
      </c>
    </row>
    <row r="16" customFormat="false" ht="16.5" hidden="false" customHeight="false" outlineLevel="0" collapsed="false">
      <c r="A16" s="238" t="n">
        <v>1113</v>
      </c>
      <c r="B16" s="242" t="s">
        <v>633</v>
      </c>
      <c r="C16" s="0" t="n">
        <f aca="false">MATCH(A16,$H$4:$H$1311,0)</f>
        <v>62</v>
      </c>
      <c r="D16" s="0" t="n">
        <f aca="false">VLOOKUP($C16,New,2)</f>
        <v>1162</v>
      </c>
      <c r="E16" s="0" t="str">
        <f aca="false">VLOOKUP($C16,New,4)</f>
        <v>Endorsement: Middle School Mathematics (Grades 07-08)</v>
      </c>
      <c r="F16" s="0" t="n">
        <f aca="false">F15+1</f>
        <v>13</v>
      </c>
      <c r="G16" s="238" t="n">
        <v>1113</v>
      </c>
      <c r="H16" s="240"/>
      <c r="I16" s="244" t="s">
        <v>631</v>
      </c>
    </row>
    <row r="17" customFormat="false" ht="16.5" hidden="false" customHeight="false" outlineLevel="0" collapsed="false">
      <c r="A17" s="238" t="n">
        <v>1114</v>
      </c>
      <c r="B17" s="242" t="s">
        <v>634</v>
      </c>
      <c r="C17" s="0" t="n">
        <v>104</v>
      </c>
      <c r="D17" s="0" t="n">
        <f aca="false">VLOOKUP($C17,New,2)</f>
        <v>1203</v>
      </c>
      <c r="E17" s="0" t="str">
        <f aca="false">VLOOKUP($C17,New,4)</f>
        <v>Reading Teacher/Specialist (Grades Pre K-12)</v>
      </c>
      <c r="F17" s="0" t="n">
        <f aca="false">F16+1</f>
        <v>14</v>
      </c>
      <c r="G17" s="238" t="n">
        <v>1114</v>
      </c>
      <c r="H17" s="240"/>
      <c r="I17" s="244" t="s">
        <v>631</v>
      </c>
    </row>
    <row r="18" customFormat="false" ht="16.5" hidden="false" customHeight="false" outlineLevel="0" collapsed="false">
      <c r="A18" s="245" t="n">
        <v>1115</v>
      </c>
      <c r="B18" s="242" t="s">
        <v>635</v>
      </c>
      <c r="C18" s="0" t="n">
        <f aca="false">MATCH(A18,$H$4:$H$1311,0)</f>
        <v>84</v>
      </c>
      <c r="D18" s="0" t="n">
        <f aca="false">VLOOKUP($C18,New,2)</f>
        <v>1184</v>
      </c>
      <c r="E18" s="0" t="str">
        <f aca="false">VLOOKUP($C18,New,4)</f>
        <v>Endorsement: Middle School  English (Grades 5-8)</v>
      </c>
      <c r="F18" s="0" t="n">
        <f aca="false">F17+1</f>
        <v>15</v>
      </c>
      <c r="G18" s="238" t="n">
        <v>1115</v>
      </c>
      <c r="H18" s="240"/>
      <c r="I18" s="244" t="s">
        <v>631</v>
      </c>
    </row>
    <row r="19" customFormat="false" ht="16.5" hidden="false" customHeight="false" outlineLevel="0" collapsed="false">
      <c r="A19" s="245" t="n">
        <v>1116</v>
      </c>
      <c r="B19" s="242" t="s">
        <v>636</v>
      </c>
      <c r="C19" s="0" t="n">
        <f aca="false">MATCH(A19,$H$4:$H$1311,0)</f>
        <v>43</v>
      </c>
      <c r="D19" s="0" t="n">
        <f aca="false">VLOOKUP($C19,New,2)</f>
        <v>1143</v>
      </c>
      <c r="E19" s="0" t="str">
        <f aca="false">VLOOKUP($C19,New,4)</f>
        <v>Endorsement: Middle School Russian (Grades 5-8)</v>
      </c>
      <c r="F19" s="0" t="n">
        <f aca="false">F18+1</f>
        <v>16</v>
      </c>
      <c r="G19" s="238" t="n">
        <v>1116</v>
      </c>
      <c r="H19" s="240" t="n">
        <v>1123</v>
      </c>
      <c r="I19" s="241" t="s">
        <v>637</v>
      </c>
    </row>
    <row r="20" customFormat="false" ht="31.5" hidden="false" customHeight="false" outlineLevel="0" collapsed="false">
      <c r="A20" s="245" t="n">
        <v>1117</v>
      </c>
      <c r="B20" s="242" t="s">
        <v>638</v>
      </c>
      <c r="C20" s="0" t="n">
        <f aca="false">MATCH(A20,$H$4:$H$1311,0)</f>
        <v>63</v>
      </c>
      <c r="D20" s="0" t="n">
        <f aca="false">VLOOKUP($C20,New,2)</f>
        <v>1163</v>
      </c>
      <c r="E20" s="0" t="str">
        <f aca="false">VLOOKUP($C20,New,4)</f>
        <v>Endorsement: Middle School Social Studies (Grades 07-08)</v>
      </c>
      <c r="F20" s="0" t="n">
        <f aca="false">F19+1</f>
        <v>17</v>
      </c>
      <c r="G20" s="238" t="n">
        <v>1117</v>
      </c>
      <c r="H20" s="240" t="n">
        <v>1124</v>
      </c>
      <c r="I20" s="241" t="s">
        <v>639</v>
      </c>
    </row>
    <row r="21" customFormat="false" ht="31.5" hidden="false" customHeight="false" outlineLevel="0" collapsed="false">
      <c r="A21" s="245" t="n">
        <v>1118</v>
      </c>
      <c r="B21" s="242" t="s">
        <v>640</v>
      </c>
      <c r="C21" s="0" t="n">
        <f aca="false">MATCH(A21,$H$4:$H$1311,0)</f>
        <v>60</v>
      </c>
      <c r="D21" s="0" t="n">
        <f aca="false">VLOOKUP($C21,New,2)</f>
        <v>1160</v>
      </c>
      <c r="E21" s="0" t="str">
        <f aca="false">VLOOKUP($C21,New,4)</f>
        <v>Endorsement: Middle School Computer Science (Grade 07-08)</v>
      </c>
      <c r="F21" s="0" t="n">
        <f aca="false">F20+1</f>
        <v>18</v>
      </c>
      <c r="G21" s="238" t="n">
        <v>1118</v>
      </c>
      <c r="H21" s="240" t="n">
        <v>1123</v>
      </c>
      <c r="I21" s="241" t="s">
        <v>641</v>
      </c>
    </row>
    <row r="22" customFormat="false" ht="16.5" hidden="false" customHeight="false" outlineLevel="0" collapsed="false">
      <c r="A22" s="238" t="n">
        <v>1119</v>
      </c>
      <c r="B22" s="242" t="s">
        <v>642</v>
      </c>
      <c r="C22" s="0" t="n">
        <f aca="false">MATCH(A22,$H$4:$H$1311,0)</f>
        <v>146</v>
      </c>
      <c r="D22" s="0" t="n">
        <f aca="false">VLOOKUP($C22,New,2)</f>
        <v>1245</v>
      </c>
      <c r="E22" s="0" t="str">
        <f aca="false">VLOOKUP($C22,New,4)</f>
        <v>Teacher of Vocational Dressmaking</v>
      </c>
      <c r="F22" s="0" t="n">
        <f aca="false">F21+1</f>
        <v>19</v>
      </c>
      <c r="G22" s="238" t="n">
        <v>1119</v>
      </c>
      <c r="H22" s="240" t="n">
        <v>1123</v>
      </c>
      <c r="I22" s="241" t="s">
        <v>643</v>
      </c>
    </row>
    <row r="23" customFormat="false" ht="16.5" hidden="false" customHeight="false" outlineLevel="0" collapsed="false">
      <c r="A23" s="245" t="n">
        <v>1120</v>
      </c>
      <c r="B23" s="242" t="s">
        <v>644</v>
      </c>
      <c r="C23" s="0" t="n">
        <f aca="false">MATCH(A23,$H$4:$H$1311,0)</f>
        <v>141</v>
      </c>
      <c r="D23" s="0" t="n">
        <f aca="false">VLOOKUP($C23,New,2)</f>
        <v>1240</v>
      </c>
      <c r="E23" s="0" t="str">
        <f aca="false">VLOOKUP($C23,New,4)</f>
        <v>Teacher of Home Economics (Grades Pre K-12)</v>
      </c>
      <c r="F23" s="0" t="n">
        <f aca="false">F22+1</f>
        <v>20</v>
      </c>
      <c r="G23" s="238" t="n">
        <v>1120</v>
      </c>
      <c r="H23" s="240" t="n">
        <v>1106</v>
      </c>
      <c r="I23" s="241" t="s">
        <v>645</v>
      </c>
    </row>
    <row r="24" customFormat="false" ht="16.5" hidden="false" customHeight="false" outlineLevel="0" collapsed="false">
      <c r="A24" s="245" t="n">
        <v>1121</v>
      </c>
      <c r="B24" s="242" t="s">
        <v>646</v>
      </c>
      <c r="C24" s="243" t="s">
        <v>575</v>
      </c>
      <c r="D24" s="0" t="e">
        <f aca="false">VLOOKUP($C24,New,2)</f>
        <v>#N/A</v>
      </c>
      <c r="E24" s="0" t="e">
        <f aca="false">VLOOKUP($C24,New,4)</f>
        <v>#N/A</v>
      </c>
      <c r="F24" s="0" t="n">
        <f aca="false">F23+1</f>
        <v>21</v>
      </c>
      <c r="G24" s="238" t="n">
        <v>1121</v>
      </c>
      <c r="H24" s="240" t="n">
        <v>1123</v>
      </c>
      <c r="I24" s="241" t="s">
        <v>647</v>
      </c>
    </row>
    <row r="25" customFormat="false" ht="31.5" hidden="false" customHeight="false" outlineLevel="0" collapsed="false">
      <c r="A25" s="245" t="n">
        <v>1122</v>
      </c>
      <c r="B25" s="242" t="s">
        <v>648</v>
      </c>
      <c r="C25" s="0" t="n">
        <f aca="false">MATCH(A25,$H$4:$H$1311,0)</f>
        <v>206</v>
      </c>
      <c r="D25" s="0" t="n">
        <f aca="false">VLOOKUP($C25,New,2)</f>
        <v>1302</v>
      </c>
      <c r="E25" s="0" t="str">
        <f aca="false">VLOOKUP($C25,New,4)</f>
        <v>Content ESL Teacher (Grades 1-6)</v>
      </c>
      <c r="F25" s="0" t="n">
        <f aca="false">F24+1</f>
        <v>22</v>
      </c>
      <c r="G25" s="238" t="n">
        <v>1122</v>
      </c>
      <c r="H25" s="240" t="n">
        <v>1123</v>
      </c>
      <c r="I25" s="241" t="s">
        <v>649</v>
      </c>
    </row>
    <row r="26" customFormat="false" ht="16.5" hidden="false" customHeight="false" outlineLevel="0" collapsed="false">
      <c r="A26" s="238" t="n">
        <v>1123</v>
      </c>
      <c r="B26" s="242" t="s">
        <v>650</v>
      </c>
      <c r="C26" s="0" t="n">
        <f aca="false">MATCH(A26,$H$4:$H$1311,0)</f>
        <v>16</v>
      </c>
      <c r="D26" s="0" t="n">
        <f aca="false">VLOOKUP($C26,New,2)</f>
        <v>1116</v>
      </c>
      <c r="E26" s="0" t="str">
        <f aca="false">VLOOKUP($C26,New,4)</f>
        <v>Endorsement: Elementary Bilingual Hebrew</v>
      </c>
      <c r="F26" s="0" t="n">
        <f aca="false">F25+1</f>
        <v>23</v>
      </c>
      <c r="G26" s="238" t="n">
        <v>1123</v>
      </c>
      <c r="H26" s="240" t="n">
        <v>1123</v>
      </c>
      <c r="I26" s="241" t="s">
        <v>651</v>
      </c>
    </row>
    <row r="27" customFormat="false" ht="16.5" hidden="false" customHeight="false" outlineLevel="0" collapsed="false">
      <c r="A27" s="238" t="n">
        <v>1124</v>
      </c>
      <c r="B27" s="242" t="s">
        <v>652</v>
      </c>
      <c r="C27" s="0" t="n">
        <f aca="false">MATCH(A27,$H$4:$H$1311,0)</f>
        <v>17</v>
      </c>
      <c r="D27" s="0" t="n">
        <f aca="false">VLOOKUP($C27,New,2)</f>
        <v>1117</v>
      </c>
      <c r="E27" s="0" t="str">
        <f aca="false">VLOOKUP($C27,New,4)</f>
        <v>Endorsement: Adapted Physical Education (Grades Pre K-12)</v>
      </c>
      <c r="F27" s="0" t="n">
        <f aca="false">F26+1</f>
        <v>24</v>
      </c>
      <c r="G27" s="238" t="n">
        <v>1124</v>
      </c>
      <c r="H27" s="240" t="n">
        <v>1123</v>
      </c>
      <c r="I27" s="241" t="s">
        <v>653</v>
      </c>
    </row>
    <row r="28" customFormat="false" ht="16.5" hidden="false" customHeight="false" outlineLevel="0" collapsed="false">
      <c r="A28" s="245" t="n">
        <v>1125</v>
      </c>
      <c r="B28" s="242" t="s">
        <v>654</v>
      </c>
      <c r="C28" s="0" t="n">
        <f aca="false">MATCH(A28,$H$4:$H$1311,0)</f>
        <v>138</v>
      </c>
      <c r="D28" s="0" t="n">
        <f aca="false">VLOOKUP($C28,New,2)</f>
        <v>1237</v>
      </c>
      <c r="E28" s="0" t="str">
        <f aca="false">VLOOKUP($C28,New,4)</f>
        <v>Teacher of Art (Grades Pre K-12)</v>
      </c>
      <c r="F28" s="0" t="n">
        <f aca="false">F27+1</f>
        <v>25</v>
      </c>
      <c r="G28" s="238" t="n">
        <v>1125</v>
      </c>
      <c r="H28" s="240" t="n">
        <v>1123</v>
      </c>
      <c r="I28" s="241" t="s">
        <v>655</v>
      </c>
    </row>
    <row r="29" customFormat="false" ht="16.5" hidden="false" customHeight="false" outlineLevel="0" collapsed="false">
      <c r="A29" s="245" t="n">
        <v>1126</v>
      </c>
      <c r="B29" s="242" t="s">
        <v>656</v>
      </c>
      <c r="C29" s="0" t="n">
        <f aca="false">MATCH(A29,$H$4:$H$1311,0)</f>
        <v>142</v>
      </c>
      <c r="D29" s="0" t="n">
        <f aca="false">VLOOKUP($C29,New,2)</f>
        <v>1241</v>
      </c>
      <c r="E29" s="0" t="str">
        <f aca="false">VLOOKUP($C29,New,4)</f>
        <v>Teacher of Music (Grades Pre K-12)</v>
      </c>
      <c r="F29" s="0" t="n">
        <f aca="false">F28+1</f>
        <v>26</v>
      </c>
      <c r="G29" s="238" t="n">
        <v>1126</v>
      </c>
      <c r="H29" s="240" t="n">
        <v>1123</v>
      </c>
      <c r="I29" s="241" t="s">
        <v>657</v>
      </c>
    </row>
    <row r="30" customFormat="false" ht="16.5" hidden="false" customHeight="false" outlineLevel="0" collapsed="false">
      <c r="A30" s="245" t="n">
        <v>1127</v>
      </c>
      <c r="B30" s="242" t="s">
        <v>658</v>
      </c>
      <c r="C30" s="243" t="s">
        <v>575</v>
      </c>
      <c r="D30" s="0" t="e">
        <f aca="false">VLOOKUP($C30,New,2)</f>
        <v>#N/A</v>
      </c>
      <c r="E30" s="0" t="e">
        <f aca="false">VLOOKUP($C30,New,4)</f>
        <v>#N/A</v>
      </c>
      <c r="F30" s="0" t="n">
        <f aca="false">F29+1</f>
        <v>27</v>
      </c>
      <c r="G30" s="238" t="n">
        <v>1127</v>
      </c>
      <c r="H30" s="240" t="n">
        <v>1123</v>
      </c>
      <c r="I30" s="241" t="s">
        <v>659</v>
      </c>
    </row>
    <row r="31" customFormat="false" ht="31.5" hidden="false" customHeight="false" outlineLevel="0" collapsed="false">
      <c r="A31" s="245" t="n">
        <v>1128</v>
      </c>
      <c r="B31" s="242" t="s">
        <v>660</v>
      </c>
      <c r="C31" s="243" t="s">
        <v>575</v>
      </c>
      <c r="D31" s="0" t="e">
        <f aca="false">VLOOKUP($C31,New,2)</f>
        <v>#N/A</v>
      </c>
      <c r="E31" s="0" t="e">
        <f aca="false">VLOOKUP($C31,New,4)</f>
        <v>#N/A</v>
      </c>
      <c r="F31" s="0" t="n">
        <f aca="false">F30+1</f>
        <v>28</v>
      </c>
      <c r="G31" s="238" t="n">
        <v>1128</v>
      </c>
      <c r="H31" s="240" t="n">
        <v>1123</v>
      </c>
      <c r="I31" s="241" t="s">
        <v>661</v>
      </c>
    </row>
    <row r="32" customFormat="false" ht="16.5" hidden="false" customHeight="false" outlineLevel="0" collapsed="false">
      <c r="A32" s="245" t="n">
        <v>1129</v>
      </c>
      <c r="B32" s="242" t="s">
        <v>662</v>
      </c>
      <c r="C32" s="0" t="n">
        <f aca="false">MATCH(A32,$H$4:$H$1311,0)</f>
        <v>143</v>
      </c>
      <c r="D32" s="0" t="n">
        <f aca="false">VLOOKUP($C32,New,2)</f>
        <v>1242</v>
      </c>
      <c r="E32" s="0" t="str">
        <f aca="false">VLOOKUP($C32,New,4)</f>
        <v>Teacher of Dance (Pre K-12)</v>
      </c>
      <c r="F32" s="0" t="n">
        <f aca="false">F31+1</f>
        <v>29</v>
      </c>
      <c r="G32" s="238" t="n">
        <v>1129</v>
      </c>
      <c r="H32" s="240" t="n">
        <v>1123</v>
      </c>
      <c r="I32" s="241" t="s">
        <v>663</v>
      </c>
    </row>
    <row r="33" customFormat="false" ht="16.5" hidden="false" customHeight="false" outlineLevel="0" collapsed="false">
      <c r="A33" s="245" t="n">
        <v>1130</v>
      </c>
      <c r="B33" s="242" t="s">
        <v>664</v>
      </c>
      <c r="C33" s="0" t="n">
        <f aca="false">MATCH(A33,$H$4:$H$1311,0)</f>
        <v>122</v>
      </c>
      <c r="D33" s="0" t="n">
        <f aca="false">VLOOKUP($C33,New,2)</f>
        <v>1221</v>
      </c>
      <c r="E33" s="0" t="str">
        <f aca="false">VLOOKUP($C33,New,4)</f>
        <v>Teacher of Secondary Social Business Education</v>
      </c>
      <c r="F33" s="0" t="n">
        <f aca="false">F32+1</f>
        <v>30</v>
      </c>
      <c r="G33" s="238" t="n">
        <v>1130</v>
      </c>
      <c r="H33" s="240" t="n">
        <v>1123</v>
      </c>
      <c r="I33" s="241" t="s">
        <v>665</v>
      </c>
    </row>
    <row r="34" customFormat="false" ht="31.5" hidden="false" customHeight="false" outlineLevel="0" collapsed="false">
      <c r="A34" s="238" t="n">
        <v>1131</v>
      </c>
      <c r="B34" s="242" t="s">
        <v>666</v>
      </c>
      <c r="C34" s="243" t="s">
        <v>575</v>
      </c>
      <c r="D34" s="0" t="e">
        <f aca="false">VLOOKUP($C34,New,2)</f>
        <v>#N/A</v>
      </c>
      <c r="E34" s="0" t="e">
        <f aca="false">VLOOKUP($C34,New,4)</f>
        <v>#N/A</v>
      </c>
      <c r="F34" s="0" t="n">
        <f aca="false">F33+1</f>
        <v>31</v>
      </c>
      <c r="G34" s="238" t="n">
        <v>1131</v>
      </c>
      <c r="H34" s="240" t="n">
        <v>1123</v>
      </c>
      <c r="I34" s="241" t="s">
        <v>667</v>
      </c>
    </row>
    <row r="35" customFormat="false" ht="31.5" hidden="false" customHeight="false" outlineLevel="0" collapsed="false">
      <c r="A35" s="246" t="n">
        <v>1132</v>
      </c>
      <c r="B35" s="247" t="s">
        <v>668</v>
      </c>
      <c r="C35" s="0" t="n">
        <v>1299</v>
      </c>
      <c r="D35" s="0" t="n">
        <f aca="false">VLOOKUP($C35,New,2)</f>
        <v>4113</v>
      </c>
      <c r="E35" s="0" t="str">
        <f aca="false">VLOOKUP($C35,New,4)</f>
        <v>Unassigned.  Contact RIDE for validation.</v>
      </c>
      <c r="F35" s="0" t="n">
        <f aca="false">F34+1</f>
        <v>32</v>
      </c>
      <c r="G35" s="238" t="n">
        <v>1132</v>
      </c>
      <c r="H35" s="240" t="n">
        <v>1123</v>
      </c>
      <c r="I35" s="241" t="s">
        <v>669</v>
      </c>
    </row>
    <row r="36" customFormat="false" ht="16.5" hidden="false" customHeight="false" outlineLevel="0" collapsed="false">
      <c r="A36" s="248" t="n">
        <v>1133</v>
      </c>
      <c r="B36" s="249" t="s">
        <v>670</v>
      </c>
      <c r="C36" s="0" t="n">
        <f aca="false">MATCH(A36,$H$4:$H$1311,0)</f>
        <v>225</v>
      </c>
      <c r="D36" s="0" t="n">
        <f aca="false">VLOOKUP($C36,New,2)</f>
        <v>1321</v>
      </c>
      <c r="E36" s="0" t="str">
        <f aca="false">VLOOKUP($C36,New,4)</f>
        <v>Home Visitor (Attendance)</v>
      </c>
      <c r="F36" s="0" t="n">
        <f aca="false">F35+1</f>
        <v>33</v>
      </c>
      <c r="G36" s="238" t="n">
        <v>1133</v>
      </c>
      <c r="H36" s="240" t="n">
        <v>1123</v>
      </c>
      <c r="I36" s="241" t="s">
        <v>671</v>
      </c>
    </row>
    <row r="37" customFormat="false" ht="31.5" hidden="false" customHeight="false" outlineLevel="0" collapsed="false">
      <c r="A37" s="248" t="n">
        <v>1134</v>
      </c>
      <c r="B37" s="249" t="s">
        <v>672</v>
      </c>
      <c r="C37" s="0" t="n">
        <f aca="false">MATCH(A37,$H$4:$H$1311,0)</f>
        <v>104</v>
      </c>
      <c r="D37" s="0" t="n">
        <f aca="false">VLOOKUP($C37,New,2)</f>
        <v>1203</v>
      </c>
      <c r="E37" s="0" t="str">
        <f aca="false">VLOOKUP($C37,New,4)</f>
        <v>Reading Teacher/Specialist (Grades Pre K-12)</v>
      </c>
      <c r="F37" s="0" t="n">
        <f aca="false">F36+1</f>
        <v>34</v>
      </c>
      <c r="G37" s="238" t="n">
        <v>1134</v>
      </c>
      <c r="H37" s="240" t="n">
        <v>1123</v>
      </c>
      <c r="I37" s="241" t="s">
        <v>673</v>
      </c>
    </row>
    <row r="38" customFormat="false" ht="16.5" hidden="false" customHeight="false" outlineLevel="0" collapsed="false">
      <c r="A38" s="248" t="n">
        <v>1135</v>
      </c>
      <c r="B38" s="249" t="s">
        <v>674</v>
      </c>
      <c r="C38" s="0" t="n">
        <f aca="false">MATCH(A38,$H$4:$H$1311,0)</f>
        <v>189</v>
      </c>
      <c r="D38" s="0" t="n">
        <f aca="false">VLOOKUP($C38,New,2)</f>
        <v>1288</v>
      </c>
      <c r="E38" s="0" t="str">
        <f aca="false">VLOOKUP($C38,New,4)</f>
        <v>Teacher of Secondary Speech</v>
      </c>
      <c r="F38" s="0" t="n">
        <f aca="false">F37+1</f>
        <v>35</v>
      </c>
      <c r="G38" s="238" t="n">
        <v>1135</v>
      </c>
      <c r="H38" s="240" t="n">
        <v>1123</v>
      </c>
      <c r="I38" s="241" t="s">
        <v>675</v>
      </c>
    </row>
    <row r="39" customFormat="false" ht="16.5" hidden="false" customHeight="false" outlineLevel="0" collapsed="false">
      <c r="A39" s="248" t="n">
        <v>1136</v>
      </c>
      <c r="B39" s="249" t="s">
        <v>676</v>
      </c>
      <c r="C39" s="243" t="s">
        <v>575</v>
      </c>
      <c r="D39" s="0" t="e">
        <f aca="false">VLOOKUP($C39,New,2)</f>
        <v>#N/A</v>
      </c>
      <c r="E39" s="0" t="e">
        <f aca="false">VLOOKUP($C39,New,4)</f>
        <v>#N/A</v>
      </c>
      <c r="F39" s="0" t="n">
        <f aca="false">F38+1</f>
        <v>36</v>
      </c>
      <c r="G39" s="238" t="n">
        <v>1136</v>
      </c>
      <c r="H39" s="240" t="n">
        <v>1123</v>
      </c>
      <c r="I39" s="241" t="s">
        <v>677</v>
      </c>
    </row>
    <row r="40" customFormat="false" ht="16.5" hidden="false" customHeight="false" outlineLevel="0" collapsed="false">
      <c r="A40" s="248"/>
      <c r="B40" s="249"/>
      <c r="F40" s="0" t="n">
        <f aca="false">F39+1</f>
        <v>37</v>
      </c>
      <c r="G40" s="238" t="n">
        <v>1137</v>
      </c>
      <c r="H40" s="240" t="n">
        <v>1123</v>
      </c>
      <c r="I40" s="241" t="s">
        <v>678</v>
      </c>
    </row>
    <row r="41" customFormat="false" ht="31.5" hidden="false" customHeight="false" outlineLevel="0" collapsed="false">
      <c r="A41" s="42"/>
      <c r="B41" s="42"/>
      <c r="F41" s="0" t="n">
        <f aca="false">F40+1</f>
        <v>38</v>
      </c>
      <c r="G41" s="238" t="n">
        <v>1138</v>
      </c>
      <c r="H41" s="240" t="n">
        <v>1123</v>
      </c>
      <c r="I41" s="241" t="s">
        <v>679</v>
      </c>
    </row>
    <row r="42" customFormat="false" ht="31.5" hidden="false" customHeight="false" outlineLevel="0" collapsed="false">
      <c r="A42" s="234" t="n">
        <v>1200</v>
      </c>
      <c r="B42" s="113" t="s">
        <v>583</v>
      </c>
      <c r="F42" s="0" t="n">
        <f aca="false">F41+1</f>
        <v>39</v>
      </c>
      <c r="G42" s="238" t="n">
        <v>1139</v>
      </c>
      <c r="H42" s="240" t="n">
        <v>1123</v>
      </c>
      <c r="I42" s="241" t="s">
        <v>680</v>
      </c>
    </row>
    <row r="43" customFormat="false" ht="31.5" hidden="false" customHeight="false" outlineLevel="0" collapsed="false">
      <c r="A43" s="248" t="n">
        <v>1201</v>
      </c>
      <c r="B43" s="249" t="s">
        <v>681</v>
      </c>
      <c r="C43" s="0" t="n">
        <f aca="false">MATCH(A43,$H$4:$H$1311,0)</f>
        <v>395</v>
      </c>
      <c r="D43" s="0" t="n">
        <f aca="false">VLOOKUP($C43,New,2)</f>
        <v>1901</v>
      </c>
      <c r="E43" s="0" t="str">
        <f aca="false">VLOOKUP($C43,New,4)</f>
        <v>Instructional Coach Middle</v>
      </c>
      <c r="F43" s="0" t="n">
        <f aca="false">F42+1</f>
        <v>40</v>
      </c>
      <c r="G43" s="238" t="n">
        <v>1140</v>
      </c>
      <c r="H43" s="240"/>
      <c r="I43" s="241" t="s">
        <v>682</v>
      </c>
      <c r="J43" s="0" t="s">
        <v>683</v>
      </c>
    </row>
    <row r="44" customFormat="false" ht="31.5" hidden="false" customHeight="false" outlineLevel="0" collapsed="false">
      <c r="A44" s="245" t="n">
        <v>1202</v>
      </c>
      <c r="B44" s="242" t="s">
        <v>684</v>
      </c>
      <c r="C44" s="0" t="n">
        <f aca="false">MATCH(A44,$H$4:$H$1311,0)</f>
        <v>396</v>
      </c>
      <c r="D44" s="0" t="n">
        <f aca="false">VLOOKUP($C44,New,2)</f>
        <v>1902</v>
      </c>
      <c r="E44" s="0" t="str">
        <f aca="false">VLOOKUP($C44,New,4)</f>
        <v>Instructional Reform Fac-High</v>
      </c>
      <c r="F44" s="0" t="n">
        <f aca="false">F43+1</f>
        <v>41</v>
      </c>
      <c r="G44" s="238" t="n">
        <v>1141</v>
      </c>
      <c r="H44" s="240"/>
      <c r="I44" s="241" t="s">
        <v>685</v>
      </c>
      <c r="J44" s="0" t="s">
        <v>683</v>
      </c>
    </row>
    <row r="45" customFormat="false" ht="16.5" hidden="false" customHeight="false" outlineLevel="0" collapsed="false">
      <c r="A45" s="238" t="n">
        <v>1203</v>
      </c>
      <c r="B45" s="242" t="s">
        <v>686</v>
      </c>
      <c r="C45" s="0" t="n">
        <f aca="false">MATCH(A45,$H$4:$H$1311,0)</f>
        <v>397</v>
      </c>
      <c r="D45" s="0" t="n">
        <f aca="false">VLOOKUP($C45,New,2)</f>
        <v>1903</v>
      </c>
      <c r="E45" s="0" t="str">
        <f aca="false">VLOOKUP($C45,New,4)</f>
        <v>Literacy Coach Elementary</v>
      </c>
      <c r="F45" s="0" t="n">
        <f aca="false">F44+1</f>
        <v>42</v>
      </c>
      <c r="G45" s="238" t="n">
        <v>1142</v>
      </c>
      <c r="H45" s="240"/>
      <c r="I45" s="241" t="s">
        <v>687</v>
      </c>
    </row>
    <row r="46" customFormat="false" ht="31.5" hidden="false" customHeight="false" outlineLevel="0" collapsed="false">
      <c r="A46" s="238" t="n">
        <v>1204</v>
      </c>
      <c r="B46" s="242" t="s">
        <v>688</v>
      </c>
      <c r="C46" s="0" t="n">
        <f aca="false">MATCH(A46,$H$4:$H$1311,0)</f>
        <v>398</v>
      </c>
      <c r="D46" s="0" t="n">
        <f aca="false">VLOOKUP($C46,New,2)</f>
        <v>1904</v>
      </c>
      <c r="E46" s="0" t="str">
        <f aca="false">VLOOKUP($C46,New,4)</f>
        <v>Lift Instructional Coach</v>
      </c>
      <c r="F46" s="0" t="n">
        <f aca="false">F45+1</f>
        <v>43</v>
      </c>
      <c r="G46" s="238" t="n">
        <v>1143</v>
      </c>
      <c r="H46" s="240" t="n">
        <v>1116</v>
      </c>
      <c r="I46" s="241" t="s">
        <v>689</v>
      </c>
    </row>
    <row r="47" customFormat="false" ht="31.5" hidden="false" customHeight="false" outlineLevel="0" collapsed="false">
      <c r="A47" s="245" t="n">
        <v>1205</v>
      </c>
      <c r="B47" s="242" t="s">
        <v>690</v>
      </c>
      <c r="C47" s="0" t="n">
        <f aca="false">MATCH(A47,$H$4:$H$1311,0)</f>
        <v>399</v>
      </c>
      <c r="D47" s="0" t="n">
        <f aca="false">VLOOKUP($C47,New,2)</f>
        <v>1905</v>
      </c>
      <c r="E47" s="0" t="str">
        <f aca="false">VLOOKUP($C47,New,4)</f>
        <v>Elementary Math Coach</v>
      </c>
      <c r="F47" s="0" t="n">
        <f aca="false">F46+1</f>
        <v>44</v>
      </c>
      <c r="G47" s="238" t="n">
        <v>1144</v>
      </c>
      <c r="H47" s="240" t="n">
        <v>1116</v>
      </c>
      <c r="I47" s="241" t="s">
        <v>691</v>
      </c>
    </row>
    <row r="48" customFormat="false" ht="31.5" hidden="false" customHeight="false" outlineLevel="0" collapsed="false">
      <c r="A48" s="238" t="n">
        <v>1206</v>
      </c>
      <c r="B48" s="250" t="s">
        <v>692</v>
      </c>
      <c r="C48" s="0" t="n">
        <f aca="false">MATCH(A48,$H$4:$H$1311,0)</f>
        <v>400</v>
      </c>
      <c r="D48" s="0" t="n">
        <f aca="false">VLOOKUP($C48,New,2)</f>
        <v>1906</v>
      </c>
      <c r="E48" s="0" t="str">
        <f aca="false">VLOOKUP($C48,New,4)</f>
        <v>Instructional Coach High</v>
      </c>
      <c r="F48" s="0" t="n">
        <f aca="false">F47+1</f>
        <v>45</v>
      </c>
      <c r="G48" s="238" t="n">
        <v>1145</v>
      </c>
      <c r="H48" s="240" t="n">
        <v>1116</v>
      </c>
      <c r="I48" s="241" t="s">
        <v>693</v>
      </c>
    </row>
    <row r="49" customFormat="false" ht="31.5" hidden="false" customHeight="false" outlineLevel="0" collapsed="false">
      <c r="A49" s="245" t="n">
        <v>1207</v>
      </c>
      <c r="B49" s="242" t="s">
        <v>694</v>
      </c>
      <c r="C49" s="0" t="n">
        <f aca="false">MATCH(A49,$H$4:$H$1311,0)</f>
        <v>401</v>
      </c>
      <c r="D49" s="0" t="n">
        <f aca="false">VLOOKUP($C49,New,2)</f>
        <v>1907</v>
      </c>
      <c r="E49" s="0" t="str">
        <f aca="false">VLOOKUP($C49,New,4)</f>
        <v>ROTC Officer</v>
      </c>
      <c r="F49" s="0" t="n">
        <f aca="false">F48+1</f>
        <v>46</v>
      </c>
      <c r="G49" s="238" t="n">
        <v>1146</v>
      </c>
      <c r="H49" s="240" t="n">
        <v>1116</v>
      </c>
      <c r="I49" s="241" t="s">
        <v>695</v>
      </c>
    </row>
    <row r="50" customFormat="false" ht="31.5" hidden="false" customHeight="false" outlineLevel="0" collapsed="false">
      <c r="A50" s="251"/>
      <c r="B50" s="252"/>
      <c r="F50" s="0" t="n">
        <f aca="false">F49+1</f>
        <v>47</v>
      </c>
      <c r="G50" s="238" t="n">
        <v>1147</v>
      </c>
      <c r="H50" s="240" t="n">
        <v>1116</v>
      </c>
      <c r="I50" s="241" t="s">
        <v>696</v>
      </c>
    </row>
    <row r="51" customFormat="false" ht="31.5" hidden="false" customHeight="false" outlineLevel="0" collapsed="false">
      <c r="A51" s="38"/>
      <c r="B51" s="38"/>
      <c r="F51" s="0" t="n">
        <f aca="false">F50+1</f>
        <v>48</v>
      </c>
      <c r="G51" s="238" t="n">
        <v>1148</v>
      </c>
      <c r="H51" s="240" t="n">
        <v>1116</v>
      </c>
      <c r="I51" s="241" t="s">
        <v>697</v>
      </c>
    </row>
    <row r="52" customFormat="false" ht="31.5" hidden="false" customHeight="false" outlineLevel="0" collapsed="false">
      <c r="A52" s="253"/>
      <c r="B52" s="254"/>
      <c r="F52" s="0" t="n">
        <f aca="false">F51+1</f>
        <v>49</v>
      </c>
      <c r="G52" s="238" t="n">
        <v>1149</v>
      </c>
      <c r="H52" s="240" t="n">
        <v>1116</v>
      </c>
      <c r="I52" s="241" t="s">
        <v>698</v>
      </c>
    </row>
    <row r="53" customFormat="false" ht="31.5" hidden="false" customHeight="false" outlineLevel="0" collapsed="false">
      <c r="A53" s="255" t="n">
        <v>1300</v>
      </c>
      <c r="B53" s="256" t="s">
        <v>699</v>
      </c>
      <c r="F53" s="0" t="n">
        <f aca="false">F52+1</f>
        <v>50</v>
      </c>
      <c r="G53" s="238" t="n">
        <v>1150</v>
      </c>
      <c r="H53" s="240" t="n">
        <v>1103</v>
      </c>
      <c r="I53" s="241" t="s">
        <v>700</v>
      </c>
    </row>
    <row r="54" customFormat="false" ht="31.5" hidden="false" customHeight="false" outlineLevel="0" collapsed="false">
      <c r="A54" s="248" t="n">
        <v>1301</v>
      </c>
      <c r="B54" s="249" t="s">
        <v>701</v>
      </c>
      <c r="C54" s="0" t="n">
        <f aca="false">MATCH(A54,$H$4:$H$1311,0)</f>
        <v>310</v>
      </c>
      <c r="D54" s="0" t="n">
        <f aca="false">VLOOKUP($C54,New,2)</f>
        <v>1601</v>
      </c>
      <c r="E54" s="0" t="str">
        <f aca="false">VLOOKUP($C54,New,4)</f>
        <v>Guidance Counselor</v>
      </c>
      <c r="F54" s="0" t="n">
        <f aca="false">F53+1</f>
        <v>51</v>
      </c>
      <c r="G54" s="238" t="n">
        <v>1151</v>
      </c>
      <c r="H54" s="240" t="n">
        <v>1103</v>
      </c>
      <c r="I54" s="241" t="s">
        <v>702</v>
      </c>
    </row>
    <row r="55" customFormat="false" ht="31.5" hidden="false" customHeight="false" outlineLevel="0" collapsed="false">
      <c r="A55" s="245" t="n">
        <v>1302</v>
      </c>
      <c r="B55" s="242" t="s">
        <v>703</v>
      </c>
      <c r="C55" s="0" t="n">
        <f aca="false">MATCH(A55,$H$4:$H$1311,0)</f>
        <v>311</v>
      </c>
      <c r="D55" s="0" t="n">
        <f aca="false">VLOOKUP($C55,New,2)</f>
        <v>1602</v>
      </c>
      <c r="E55" s="0" t="str">
        <f aca="false">VLOOKUP($C55,New,4)</f>
        <v>12 Month Counselor</v>
      </c>
      <c r="F55" s="0" t="n">
        <f aca="false">F54+1</f>
        <v>52</v>
      </c>
      <c r="G55" s="238" t="n">
        <v>1152</v>
      </c>
      <c r="H55" s="240" t="n">
        <v>1103</v>
      </c>
      <c r="I55" s="241" t="s">
        <v>704</v>
      </c>
    </row>
    <row r="56" customFormat="false" ht="31.5" hidden="false" customHeight="false" outlineLevel="0" collapsed="false">
      <c r="A56" s="245" t="n">
        <v>1303</v>
      </c>
      <c r="B56" s="242" t="s">
        <v>705</v>
      </c>
      <c r="C56" s="0" t="n">
        <f aca="false">MATCH(A56,$H$4:$H$1311,0)</f>
        <v>317</v>
      </c>
      <c r="D56" s="0" t="n">
        <f aca="false">VLOOKUP($C56,New,2)</f>
        <v>1608</v>
      </c>
      <c r="E56" s="0" t="str">
        <f aca="false">VLOOKUP($C56,New,4)</f>
        <v>Placement Officer</v>
      </c>
      <c r="F56" s="0" t="n">
        <f aca="false">F55+1</f>
        <v>53</v>
      </c>
      <c r="G56" s="238" t="n">
        <v>1153</v>
      </c>
      <c r="H56" s="240" t="n">
        <v>1103</v>
      </c>
      <c r="I56" s="241" t="s">
        <v>706</v>
      </c>
    </row>
    <row r="57" customFormat="false" ht="31.5" hidden="false" customHeight="false" outlineLevel="0" collapsed="false">
      <c r="A57" s="238" t="n">
        <v>1304</v>
      </c>
      <c r="B57" s="239" t="s">
        <v>707</v>
      </c>
      <c r="C57" s="0" t="n">
        <f aca="false">MATCH(A57,$H$4:$H$1311,0)</f>
        <v>318</v>
      </c>
      <c r="D57" s="0" t="n">
        <f aca="false">VLOOKUP($C57,New,2)</f>
        <v>1609</v>
      </c>
      <c r="E57" s="0" t="str">
        <f aca="false">VLOOKUP($C57,New,4)</f>
        <v>Financial Aid Advisor</v>
      </c>
      <c r="F57" s="0" t="n">
        <f aca="false">F56+1</f>
        <v>54</v>
      </c>
      <c r="G57" s="238" t="n">
        <v>1154</v>
      </c>
      <c r="H57" s="240" t="n">
        <v>1103</v>
      </c>
      <c r="I57" s="241" t="s">
        <v>708</v>
      </c>
    </row>
    <row r="58" customFormat="false" ht="31.5" hidden="false" customHeight="false" outlineLevel="0" collapsed="false">
      <c r="A58" s="245" t="n">
        <v>1305</v>
      </c>
      <c r="B58" s="242" t="s">
        <v>709</v>
      </c>
      <c r="C58" s="0" t="n">
        <f aca="false">MATCH(A58,$H$4:$H$1311,0)</f>
        <v>1194</v>
      </c>
      <c r="D58" s="0" t="n">
        <f aca="false">VLOOKUP($C58,New,2)</f>
        <v>3642</v>
      </c>
      <c r="E58" s="0" t="str">
        <f aca="false">VLOOKUP($C58,New,4)</f>
        <v>Non-Cert Counselors</v>
      </c>
      <c r="F58" s="0" t="n">
        <f aca="false">F57+1</f>
        <v>55</v>
      </c>
      <c r="G58" s="238" t="n">
        <v>1155</v>
      </c>
      <c r="H58" s="240" t="n">
        <v>1103</v>
      </c>
      <c r="I58" s="241" t="s">
        <v>710</v>
      </c>
    </row>
    <row r="59" customFormat="false" ht="31.5" hidden="false" customHeight="false" outlineLevel="0" collapsed="false">
      <c r="A59" s="251"/>
      <c r="B59" s="252"/>
      <c r="F59" s="0" t="n">
        <f aca="false">F58+1</f>
        <v>56</v>
      </c>
      <c r="G59" s="238" t="n">
        <v>1156</v>
      </c>
      <c r="H59" s="240" t="n">
        <v>1103</v>
      </c>
      <c r="I59" s="241" t="s">
        <v>711</v>
      </c>
    </row>
    <row r="60" customFormat="false" ht="31.5" hidden="false" customHeight="false" outlineLevel="0" collapsed="false">
      <c r="A60" s="253"/>
      <c r="B60" s="254"/>
      <c r="F60" s="0" t="n">
        <f aca="false">F59+1</f>
        <v>57</v>
      </c>
      <c r="G60" s="238" t="n">
        <v>1157</v>
      </c>
      <c r="H60" s="240" t="n">
        <v>1103</v>
      </c>
      <c r="I60" s="241" t="s">
        <v>712</v>
      </c>
    </row>
    <row r="61" customFormat="false" ht="31.5" hidden="false" customHeight="false" outlineLevel="0" collapsed="false">
      <c r="A61" s="253"/>
      <c r="B61" s="254"/>
      <c r="F61" s="0" t="n">
        <f aca="false">F60+1</f>
        <v>58</v>
      </c>
      <c r="G61" s="238" t="n">
        <v>1158</v>
      </c>
      <c r="H61" s="240" t="n">
        <v>1103</v>
      </c>
      <c r="I61" s="241" t="s">
        <v>713</v>
      </c>
    </row>
    <row r="62" customFormat="false" ht="31.5" hidden="false" customHeight="false" outlineLevel="0" collapsed="false">
      <c r="A62" s="253"/>
      <c r="B62" s="257"/>
      <c r="F62" s="0" t="n">
        <f aca="false">F61+1</f>
        <v>59</v>
      </c>
      <c r="G62" s="238" t="n">
        <v>1159</v>
      </c>
      <c r="H62" s="240" t="n">
        <v>1103</v>
      </c>
      <c r="I62" s="241" t="s">
        <v>714</v>
      </c>
    </row>
    <row r="63" customFormat="false" ht="31.5" hidden="false" customHeight="false" outlineLevel="0" collapsed="false">
      <c r="A63" s="238" t="n">
        <v>1401</v>
      </c>
      <c r="B63" s="242" t="s">
        <v>715</v>
      </c>
      <c r="C63" s="0" t="n">
        <f aca="false">MATCH(A63,$H$4:$H$1311,0)</f>
        <v>337</v>
      </c>
      <c r="D63" s="0" t="n">
        <f aca="false">VLOOKUP($C63,New,2)</f>
        <v>1701</v>
      </c>
      <c r="E63" s="0" t="str">
        <f aca="false">VLOOKUP($C63,New,4)</f>
        <v>Speech Pathologist</v>
      </c>
      <c r="F63" s="0" t="n">
        <f aca="false">F62+1</f>
        <v>60</v>
      </c>
      <c r="G63" s="238" t="n">
        <v>1160</v>
      </c>
      <c r="H63" s="240" t="n">
        <v>1118</v>
      </c>
      <c r="I63" s="241" t="s">
        <v>716</v>
      </c>
    </row>
    <row r="64" customFormat="false" ht="31.5" hidden="false" customHeight="false" outlineLevel="0" collapsed="false">
      <c r="A64" s="245" t="n">
        <v>1402</v>
      </c>
      <c r="B64" s="242" t="s">
        <v>717</v>
      </c>
      <c r="C64" s="0" t="n">
        <f aca="false">MATCH(A64,$H$4:$H$1311,0)</f>
        <v>338</v>
      </c>
      <c r="D64" s="0" t="n">
        <f aca="false">VLOOKUP($C64,New,2)</f>
        <v>1702</v>
      </c>
      <c r="E64" s="0" t="str">
        <f aca="false">VLOOKUP($C64,New,4)</f>
        <v>Diagnostic Prescriptive Teacher</v>
      </c>
      <c r="F64" s="0" t="n">
        <f aca="false">F63+1</f>
        <v>61</v>
      </c>
      <c r="G64" s="238" t="n">
        <v>1161</v>
      </c>
      <c r="H64" s="240" t="n">
        <v>1111</v>
      </c>
      <c r="I64" s="241" t="s">
        <v>718</v>
      </c>
    </row>
    <row r="65" customFormat="false" ht="31.5" hidden="false" customHeight="false" outlineLevel="0" collapsed="false">
      <c r="A65" s="245" t="n">
        <v>1403</v>
      </c>
      <c r="B65" s="242" t="s">
        <v>719</v>
      </c>
      <c r="C65" s="0" t="n">
        <f aca="false">MATCH(A65,$H$4:$H$1311,0)</f>
        <v>339</v>
      </c>
      <c r="D65" s="0" t="n">
        <f aca="false">VLOOKUP($C65,New,2)</f>
        <v>1703</v>
      </c>
      <c r="E65" s="0" t="str">
        <f aca="false">VLOOKUP($C65,New,4)</f>
        <v>Social Worker</v>
      </c>
      <c r="F65" s="0" t="n">
        <f aca="false">F64+1</f>
        <v>62</v>
      </c>
      <c r="G65" s="238" t="n">
        <v>1162</v>
      </c>
      <c r="H65" s="240" t="n">
        <v>1113</v>
      </c>
      <c r="I65" s="241" t="s">
        <v>720</v>
      </c>
    </row>
    <row r="66" customFormat="false" ht="31.5" hidden="false" customHeight="false" outlineLevel="0" collapsed="false">
      <c r="A66" s="238" t="n">
        <v>1404</v>
      </c>
      <c r="B66" s="239" t="s">
        <v>721</v>
      </c>
      <c r="C66" s="0" t="n">
        <f aca="false">MATCH(A66,$H$4:$H$1311,0)</f>
        <v>340</v>
      </c>
      <c r="D66" s="0" t="n">
        <f aca="false">VLOOKUP($C66,New,2)</f>
        <v>1704</v>
      </c>
      <c r="E66" s="0" t="str">
        <f aca="false">VLOOKUP($C66,New,4)</f>
        <v>Psychologist</v>
      </c>
      <c r="F66" s="0" t="n">
        <f aca="false">F65+1</f>
        <v>63</v>
      </c>
      <c r="G66" s="238" t="n">
        <v>1163</v>
      </c>
      <c r="H66" s="240" t="n">
        <v>1117</v>
      </c>
      <c r="I66" s="241" t="s">
        <v>722</v>
      </c>
    </row>
    <row r="67" customFormat="false" ht="31.5" hidden="false" customHeight="false" outlineLevel="0" collapsed="false">
      <c r="A67" s="245" t="n">
        <v>1405</v>
      </c>
      <c r="B67" s="242" t="s">
        <v>723</v>
      </c>
      <c r="C67" s="0" t="n">
        <f aca="false">MATCH(A67,$H$4:$H$1311,0)</f>
        <v>341</v>
      </c>
      <c r="D67" s="0" t="n">
        <f aca="false">VLOOKUP($C67,New,2)</f>
        <v>1705</v>
      </c>
      <c r="E67" s="0" t="str">
        <f aca="false">VLOOKUP($C67,New,4)</f>
        <v>Supervising Occupational Therapists</v>
      </c>
      <c r="F67" s="0" t="n">
        <f aca="false">F66+1</f>
        <v>64</v>
      </c>
      <c r="G67" s="238" t="n">
        <v>1164</v>
      </c>
      <c r="H67" s="240" t="n">
        <v>1116</v>
      </c>
      <c r="I67" s="241" t="s">
        <v>724</v>
      </c>
    </row>
    <row r="68" customFormat="false" ht="31.5" hidden="false" customHeight="false" outlineLevel="0" collapsed="false">
      <c r="A68" s="245" t="n">
        <v>1406</v>
      </c>
      <c r="B68" s="242" t="s">
        <v>725</v>
      </c>
      <c r="C68" s="0" t="n">
        <f aca="false">MATCH(A68,$H$4:$H$1311,0)</f>
        <v>342</v>
      </c>
      <c r="D68" s="0" t="n">
        <f aca="false">VLOOKUP($C68,New,2)</f>
        <v>1706</v>
      </c>
      <c r="E68" s="0" t="str">
        <f aca="false">VLOOKUP($C68,New,4)</f>
        <v>Physical Therapist</v>
      </c>
      <c r="F68" s="0" t="n">
        <f aca="false">F67+1</f>
        <v>65</v>
      </c>
      <c r="G68" s="238" t="n">
        <v>1165</v>
      </c>
      <c r="H68" s="240" t="n">
        <v>1116</v>
      </c>
      <c r="I68" s="241" t="s">
        <v>726</v>
      </c>
    </row>
    <row r="69" customFormat="false" ht="31.5" hidden="false" customHeight="false" outlineLevel="0" collapsed="false">
      <c r="A69" s="245" t="n">
        <v>1407</v>
      </c>
      <c r="B69" s="242" t="s">
        <v>727</v>
      </c>
      <c r="C69" s="0" t="n">
        <f aca="false">MATCH(A69,$H$4:$H$1311,0)</f>
        <v>343</v>
      </c>
      <c r="D69" s="0" t="n">
        <f aca="false">VLOOKUP($C69,New,2)</f>
        <v>1707</v>
      </c>
      <c r="E69" s="0" t="str">
        <f aca="false">VLOOKUP($C69,New,4)</f>
        <v>Occupational Therapist Spec Ed</v>
      </c>
      <c r="F69" s="0" t="n">
        <f aca="false">F68+1</f>
        <v>66</v>
      </c>
      <c r="G69" s="238" t="n">
        <v>1166</v>
      </c>
      <c r="H69" s="240" t="n">
        <v>1116</v>
      </c>
      <c r="I69" s="241" t="s">
        <v>728</v>
      </c>
    </row>
    <row r="70" customFormat="false" ht="31.5" hidden="false" customHeight="false" outlineLevel="0" collapsed="false">
      <c r="A70" s="258" t="n">
        <v>1408</v>
      </c>
      <c r="B70" s="252" t="s">
        <v>729</v>
      </c>
      <c r="C70" s="0" t="n">
        <f aca="false">MATCH(A70,$H$4:$H$1311,0)</f>
        <v>344</v>
      </c>
      <c r="D70" s="0" t="n">
        <f aca="false">VLOOKUP($C70,New,2)</f>
        <v>1708</v>
      </c>
      <c r="E70" s="0" t="str">
        <f aca="false">VLOOKUP($C70,New,4)</f>
        <v>COTA - Certified Occupational Therapists</v>
      </c>
      <c r="F70" s="0" t="n">
        <f aca="false">F69+1</f>
        <v>67</v>
      </c>
      <c r="G70" s="238" t="n">
        <v>1167</v>
      </c>
      <c r="H70" s="240" t="n">
        <v>1116</v>
      </c>
      <c r="I70" s="241" t="s">
        <v>730</v>
      </c>
    </row>
    <row r="71" customFormat="false" ht="31.5" hidden="false" customHeight="false" outlineLevel="0" collapsed="false">
      <c r="A71" s="248" t="n">
        <v>1409</v>
      </c>
      <c r="B71" s="249" t="s">
        <v>731</v>
      </c>
      <c r="C71" s="0" t="n">
        <f aca="false">MATCH(A71,$H$4:$H$1311,0)</f>
        <v>345</v>
      </c>
      <c r="D71" s="0" t="n">
        <f aca="false">VLOOKUP($C71,New,2)</f>
        <v>1709</v>
      </c>
      <c r="E71" s="0" t="str">
        <f aca="false">VLOOKUP($C71,New,4)</f>
        <v>Visually Handicapped</v>
      </c>
      <c r="F71" s="0" t="n">
        <f aca="false">F70+1</f>
        <v>68</v>
      </c>
      <c r="G71" s="238" t="n">
        <v>1168</v>
      </c>
      <c r="H71" s="240" t="n">
        <v>1116</v>
      </c>
      <c r="I71" s="241" t="s">
        <v>732</v>
      </c>
    </row>
    <row r="72" customFormat="false" ht="31.5" hidden="false" customHeight="false" outlineLevel="0" collapsed="false">
      <c r="A72" s="248" t="n">
        <v>1410</v>
      </c>
      <c r="B72" s="249" t="s">
        <v>733</v>
      </c>
      <c r="C72" s="0" t="n">
        <f aca="false">MATCH(A72,$H$4:$H$1311,0)</f>
        <v>346</v>
      </c>
      <c r="D72" s="0" t="n">
        <f aca="false">VLOOKUP($C72,New,2)</f>
        <v>1710</v>
      </c>
      <c r="E72" s="0" t="str">
        <f aca="false">VLOOKUP($C72,New,4)</f>
        <v>Intensive Education</v>
      </c>
      <c r="F72" s="0" t="n">
        <f aca="false">F71+1</f>
        <v>69</v>
      </c>
      <c r="G72" s="238" t="n">
        <v>1169</v>
      </c>
      <c r="H72" s="240" t="n">
        <v>1103</v>
      </c>
      <c r="I72" s="241" t="s">
        <v>734</v>
      </c>
    </row>
    <row r="73" customFormat="false" ht="31.5" hidden="false" customHeight="false" outlineLevel="0" collapsed="false">
      <c r="A73" s="248" t="n">
        <v>1411</v>
      </c>
      <c r="B73" s="249" t="s">
        <v>735</v>
      </c>
      <c r="C73" s="0" t="n">
        <f aca="false">MATCH(A73,$H$4:$H$1311,0)</f>
        <v>347</v>
      </c>
      <c r="D73" s="0" t="n">
        <f aca="false">VLOOKUP($C73,New,2)</f>
        <v>1711</v>
      </c>
      <c r="E73" s="0" t="str">
        <f aca="false">VLOOKUP($C73,New,4)</f>
        <v>Screener</v>
      </c>
      <c r="F73" s="0" t="n">
        <f aca="false">F72+1</f>
        <v>70</v>
      </c>
      <c r="G73" s="238" t="n">
        <v>1170</v>
      </c>
      <c r="H73" s="240" t="n">
        <v>1116</v>
      </c>
      <c r="I73" s="241" t="s">
        <v>736</v>
      </c>
    </row>
    <row r="74" customFormat="false" ht="31.5" hidden="false" customHeight="false" outlineLevel="0" collapsed="false">
      <c r="A74" s="248"/>
      <c r="B74" s="249"/>
      <c r="F74" s="0" t="n">
        <f aca="false">F73+1</f>
        <v>71</v>
      </c>
      <c r="G74" s="238" t="n">
        <v>1171</v>
      </c>
      <c r="H74" s="240" t="n">
        <v>1116</v>
      </c>
      <c r="I74" s="241" t="s">
        <v>737</v>
      </c>
    </row>
    <row r="75" customFormat="false" ht="16.5" hidden="false" customHeight="false" outlineLevel="0" collapsed="false">
      <c r="A75" s="251"/>
      <c r="B75" s="252"/>
      <c r="F75" s="0" t="n">
        <f aca="false">F74+1</f>
        <v>72</v>
      </c>
      <c r="G75" s="238" t="n">
        <v>1172</v>
      </c>
      <c r="H75" s="240" t="n">
        <v>1116</v>
      </c>
      <c r="I75" s="241" t="s">
        <v>738</v>
      </c>
    </row>
    <row r="76" customFormat="false" ht="31.5" hidden="false" customHeight="false" outlineLevel="0" collapsed="false">
      <c r="A76" s="253"/>
      <c r="B76" s="254"/>
      <c r="F76" s="0" t="n">
        <f aca="false">F75+1</f>
        <v>73</v>
      </c>
      <c r="G76" s="238" t="n">
        <v>1173</v>
      </c>
      <c r="H76" s="240" t="n">
        <v>1111</v>
      </c>
      <c r="I76" s="241" t="s">
        <v>739</v>
      </c>
    </row>
    <row r="77" customFormat="false" ht="31.5" hidden="false" customHeight="false" outlineLevel="0" collapsed="false">
      <c r="A77" s="253"/>
      <c r="B77" s="254"/>
      <c r="F77" s="0" t="n">
        <f aca="false">F76+1</f>
        <v>74</v>
      </c>
      <c r="G77" s="238" t="n">
        <v>1174</v>
      </c>
      <c r="H77" s="240" t="n">
        <v>1116</v>
      </c>
      <c r="I77" s="241" t="s">
        <v>740</v>
      </c>
    </row>
    <row r="78" customFormat="false" ht="31.5" hidden="false" customHeight="false" outlineLevel="0" collapsed="false">
      <c r="A78" s="253" t="n">
        <v>1500</v>
      </c>
      <c r="B78" s="259" t="s">
        <v>741</v>
      </c>
      <c r="F78" s="0" t="n">
        <f aca="false">F77+1</f>
        <v>75</v>
      </c>
      <c r="G78" s="238" t="n">
        <v>1175</v>
      </c>
      <c r="H78" s="240" t="n">
        <v>1116</v>
      </c>
      <c r="I78" s="241" t="s">
        <v>742</v>
      </c>
    </row>
    <row r="79" customFormat="false" ht="31.5" hidden="false" customHeight="false" outlineLevel="0" collapsed="false">
      <c r="A79" s="248" t="n">
        <v>1501</v>
      </c>
      <c r="B79" s="249" t="s">
        <v>743</v>
      </c>
      <c r="C79" s="0" t="n">
        <f aca="false">MATCH(A79,$H$4:$H$1311,0)</f>
        <v>348</v>
      </c>
      <c r="D79" s="0" t="n">
        <f aca="false">VLOOKUP($C79,New,2)</f>
        <v>1712</v>
      </c>
      <c r="E79" s="0" t="str">
        <f aca="false">VLOOKUP($C79,New,4)</f>
        <v>School Nurse - Teacher (Grades Pre K-12)</v>
      </c>
      <c r="F79" s="0" t="n">
        <f aca="false">F78+1</f>
        <v>76</v>
      </c>
      <c r="G79" s="238" t="n">
        <v>1176</v>
      </c>
      <c r="H79" s="240" t="n">
        <v>1116</v>
      </c>
      <c r="I79" s="241" t="s">
        <v>744</v>
      </c>
    </row>
    <row r="80" customFormat="false" ht="16.5" hidden="false" customHeight="false" outlineLevel="0" collapsed="false">
      <c r="A80" s="245" t="n">
        <v>1209</v>
      </c>
      <c r="B80" s="242" t="s">
        <v>745</v>
      </c>
      <c r="C80" s="0" t="n">
        <f aca="false">MATCH(A80,$H$4:$H$1311,0)</f>
        <v>1200</v>
      </c>
      <c r="D80" s="0" t="n">
        <f aca="false">VLOOKUP($C80,New,2)</f>
        <v>3648</v>
      </c>
      <c r="E80" s="0" t="str">
        <f aca="false">VLOOKUP($C80,New,4)</f>
        <v>Non-Certified Nurses</v>
      </c>
      <c r="F80" s="0" t="n">
        <f aca="false">F79+1</f>
        <v>77</v>
      </c>
      <c r="G80" s="238" t="n">
        <v>1177</v>
      </c>
      <c r="H80" s="240" t="n">
        <v>1116</v>
      </c>
      <c r="I80" s="241" t="s">
        <v>746</v>
      </c>
    </row>
    <row r="81" customFormat="false" ht="31.5" hidden="false" customHeight="false" outlineLevel="0" collapsed="false">
      <c r="A81" s="251"/>
      <c r="B81" s="252"/>
      <c r="F81" s="0" t="n">
        <f aca="false">F80+1</f>
        <v>78</v>
      </c>
      <c r="G81" s="238" t="n">
        <v>1178</v>
      </c>
      <c r="H81" s="240" t="n">
        <v>1116</v>
      </c>
      <c r="I81" s="241" t="s">
        <v>747</v>
      </c>
    </row>
    <row r="82" customFormat="false" ht="31.5" hidden="false" customHeight="false" outlineLevel="0" collapsed="false">
      <c r="A82" s="253"/>
      <c r="B82" s="254"/>
      <c r="F82" s="0" t="n">
        <f aca="false">F81+1</f>
        <v>79</v>
      </c>
      <c r="G82" s="238" t="n">
        <v>1179</v>
      </c>
      <c r="H82" s="240" t="n">
        <v>1116</v>
      </c>
      <c r="I82" s="241" t="s">
        <v>748</v>
      </c>
    </row>
    <row r="83" customFormat="false" ht="31.5" hidden="false" customHeight="false" outlineLevel="0" collapsed="false">
      <c r="A83" s="253" t="n">
        <v>1600</v>
      </c>
      <c r="B83" s="259" t="s">
        <v>749</v>
      </c>
      <c r="C83" s="0" t="n">
        <f aca="false">MATCH(A83,$H$4:$H$1311,0)</f>
        <v>309</v>
      </c>
      <c r="D83" s="0" t="n">
        <f aca="false">VLOOKUP($C83,New,2)</f>
        <v>0</v>
      </c>
      <c r="E83" s="0" t="str">
        <f aca="false">VLOOKUP($C83,New,4)</f>
        <v>Counselors, Placement Officers and Library Professionals</v>
      </c>
      <c r="F83" s="0" t="n">
        <f aca="false">F82+1</f>
        <v>80</v>
      </c>
      <c r="G83" s="238" t="n">
        <v>1180</v>
      </c>
      <c r="H83" s="240" t="n">
        <v>1117</v>
      </c>
      <c r="I83" s="241" t="s">
        <v>750</v>
      </c>
    </row>
    <row r="84" customFormat="false" ht="31.5" hidden="false" customHeight="false" outlineLevel="0" collapsed="false">
      <c r="A84" s="248" t="n">
        <v>1601</v>
      </c>
      <c r="B84" s="249" t="s">
        <v>751</v>
      </c>
      <c r="C84" s="0" t="n">
        <f aca="false">MATCH(A84,$H$4:$H$1311,0)</f>
        <v>324</v>
      </c>
      <c r="D84" s="0" t="n">
        <f aca="false">VLOOKUP($C84,New,2)</f>
        <v>1615</v>
      </c>
      <c r="E84" s="0" t="str">
        <f aca="false">VLOOKUP($C84,New,4)</f>
        <v>Library Supervisor  (Grades Pre K-12)</v>
      </c>
      <c r="F84" s="0" t="n">
        <f aca="false">F83+1</f>
        <v>81</v>
      </c>
      <c r="G84" s="238" t="n">
        <v>1181</v>
      </c>
      <c r="H84" s="240" t="n">
        <v>1103</v>
      </c>
      <c r="I84" s="241" t="s">
        <v>752</v>
      </c>
    </row>
    <row r="85" customFormat="false" ht="31.5" hidden="false" customHeight="false" outlineLevel="0" collapsed="false">
      <c r="A85" s="251"/>
      <c r="B85" s="252"/>
      <c r="F85" s="0" t="n">
        <f aca="false">F84+1</f>
        <v>82</v>
      </c>
      <c r="G85" s="238" t="n">
        <v>1182</v>
      </c>
      <c r="H85" s="240" t="n">
        <v>1116</v>
      </c>
      <c r="I85" s="241" t="s">
        <v>753</v>
      </c>
    </row>
    <row r="86" customFormat="false" ht="31.5" hidden="false" customHeight="false" outlineLevel="0" collapsed="false">
      <c r="A86" s="253"/>
      <c r="B86" s="254"/>
      <c r="F86" s="0" t="n">
        <f aca="false">F85+1</f>
        <v>83</v>
      </c>
      <c r="G86" s="238" t="n">
        <v>1183</v>
      </c>
      <c r="H86" s="240" t="n">
        <v>1116</v>
      </c>
      <c r="I86" s="241" t="s">
        <v>754</v>
      </c>
    </row>
    <row r="87" customFormat="false" ht="31.5" hidden="false" customHeight="false" outlineLevel="0" collapsed="false">
      <c r="A87" s="253" t="n">
        <v>1700</v>
      </c>
      <c r="B87" s="259" t="s">
        <v>755</v>
      </c>
      <c r="C87" s="0" t="n">
        <f aca="false">MATCH(A87,$H$4:$H$1311,0)</f>
        <v>336</v>
      </c>
      <c r="D87" s="0" t="n">
        <f aca="false">VLOOKUP($C87,New,2)</f>
        <v>0</v>
      </c>
      <c r="E87" s="0" t="str">
        <f aca="false">VLOOKUP($C87,New,4)</f>
        <v>Therapists, Nurses, Social Workers, Psychologists, etc.</v>
      </c>
      <c r="F87" s="0" t="n">
        <f aca="false">F86+1</f>
        <v>84</v>
      </c>
      <c r="G87" s="238" t="n">
        <v>1184</v>
      </c>
      <c r="H87" s="240" t="n">
        <v>1115</v>
      </c>
      <c r="I87" s="241" t="s">
        <v>756</v>
      </c>
    </row>
    <row r="88" customFormat="false" ht="31.5" hidden="false" customHeight="false" outlineLevel="0" collapsed="false">
      <c r="A88" s="238" t="n">
        <v>1701</v>
      </c>
      <c r="B88" s="250" t="s">
        <v>757</v>
      </c>
      <c r="C88" s="0" t="n">
        <f aca="false">MATCH(A88,$H$4:$H$1311,0)</f>
        <v>1170</v>
      </c>
      <c r="D88" s="0" t="n">
        <f aca="false">VLOOKUP($C88,New,2)</f>
        <v>3618</v>
      </c>
      <c r="E88" s="0" t="str">
        <f aca="false">VLOOKUP($C88,New,4)</f>
        <v>Aide Liaison</v>
      </c>
      <c r="F88" s="0" t="n">
        <f aca="false">F87+1</f>
        <v>85</v>
      </c>
      <c r="G88" s="238" t="n">
        <v>1185</v>
      </c>
      <c r="H88" s="240" t="n">
        <v>1118</v>
      </c>
      <c r="I88" s="241" t="s">
        <v>758</v>
      </c>
    </row>
    <row r="89" customFormat="false" ht="31.5" hidden="false" customHeight="false" outlineLevel="0" collapsed="false">
      <c r="A89" s="245" t="n">
        <v>1702</v>
      </c>
      <c r="B89" s="242" t="s">
        <v>759</v>
      </c>
      <c r="C89" s="0" t="n">
        <f aca="false">MATCH(A89,$H$4:$H$1311,0)</f>
        <v>1153</v>
      </c>
      <c r="D89" s="0" t="n">
        <f aca="false">VLOOKUP($C89,New,2)</f>
        <v>3601</v>
      </c>
      <c r="E89" s="0" t="str">
        <f aca="false">VLOOKUP($C89,New,4)</f>
        <v>Teacher Aide</v>
      </c>
      <c r="F89" s="0" t="n">
        <f aca="false">F88+1</f>
        <v>86</v>
      </c>
      <c r="G89" s="238" t="n">
        <v>1186</v>
      </c>
      <c r="H89" s="240" t="n">
        <v>1103</v>
      </c>
      <c r="I89" s="241" t="s">
        <v>760</v>
      </c>
    </row>
    <row r="90" customFormat="false" ht="16.5" hidden="false" customHeight="false" outlineLevel="0" collapsed="false">
      <c r="A90" s="245" t="n">
        <v>1703</v>
      </c>
      <c r="B90" s="242" t="s">
        <v>761</v>
      </c>
      <c r="C90" s="0" t="n">
        <f aca="false">MATCH(A90,$H$4:$H$1311,0)</f>
        <v>1178</v>
      </c>
      <c r="D90" s="0" t="n">
        <f aca="false">VLOOKUP($C90,New,2)</f>
        <v>3626</v>
      </c>
      <c r="E90" s="0" t="str">
        <f aca="false">VLOOKUP($C90,New,4)</f>
        <v>School Lunch/Playground Aide</v>
      </c>
      <c r="F90" s="0" t="n">
        <f aca="false">F89+1</f>
        <v>87</v>
      </c>
      <c r="G90" s="238" t="n">
        <v>1187</v>
      </c>
      <c r="H90" s="240" t="n">
        <v>1103</v>
      </c>
      <c r="I90" s="241" t="s">
        <v>762</v>
      </c>
    </row>
    <row r="91" customFormat="false" ht="31.5" hidden="false" customHeight="false" outlineLevel="0" collapsed="false">
      <c r="A91" s="245" t="n">
        <v>1704</v>
      </c>
      <c r="B91" s="242" t="s">
        <v>763</v>
      </c>
      <c r="C91" s="0" t="n">
        <f aca="false">MATCH(A91,$H$4:$H$1311,0)</f>
        <v>1171</v>
      </c>
      <c r="D91" s="0" t="n">
        <f aca="false">VLOOKUP($C91,New,2)</f>
        <v>3619</v>
      </c>
      <c r="E91" s="0" t="str">
        <f aca="false">VLOOKUP($C91,New,4)</f>
        <v>Long Term Sub Aide</v>
      </c>
      <c r="F91" s="0" t="n">
        <f aca="false">F90+1</f>
        <v>88</v>
      </c>
      <c r="G91" s="238" t="n">
        <v>1188</v>
      </c>
      <c r="H91" s="240" t="n">
        <v>1103</v>
      </c>
      <c r="I91" s="241" t="s">
        <v>764</v>
      </c>
    </row>
    <row r="92" customFormat="false" ht="16.5" hidden="false" customHeight="false" outlineLevel="0" collapsed="false">
      <c r="A92" s="245" t="n">
        <v>1705</v>
      </c>
      <c r="B92" s="242" t="s">
        <v>765</v>
      </c>
      <c r="C92" s="0" t="n">
        <f aca="false">MATCH(A92,$H$4:$H$1311,0)</f>
        <v>1154</v>
      </c>
      <c r="D92" s="0" t="n">
        <f aca="false">VLOOKUP($C92,New,2)</f>
        <v>3602</v>
      </c>
      <c r="E92" s="0" t="str">
        <f aca="false">VLOOKUP($C92,New,4)</f>
        <v>Special Ed Aide</v>
      </c>
      <c r="F92" s="0" t="n">
        <f aca="false">F91+1</f>
        <v>89</v>
      </c>
      <c r="G92" s="238" t="n">
        <v>1189</v>
      </c>
      <c r="H92" s="240" t="n">
        <v>1115</v>
      </c>
      <c r="I92" s="241" t="s">
        <v>766</v>
      </c>
    </row>
    <row r="93" customFormat="false" ht="31.5" hidden="false" customHeight="false" outlineLevel="0" collapsed="false">
      <c r="A93" s="245" t="n">
        <v>1706</v>
      </c>
      <c r="B93" s="242" t="s">
        <v>767</v>
      </c>
      <c r="C93" s="0" t="n">
        <f aca="false">MATCH(A93,$H$4:$H$1311,0)</f>
        <v>1155</v>
      </c>
      <c r="D93" s="0" t="n">
        <f aca="false">VLOOKUP($C93,New,2)</f>
        <v>3603</v>
      </c>
      <c r="E93" s="0" t="str">
        <f aca="false">VLOOKUP($C93,New,4)</f>
        <v>Teacher Aide-230 Day Spec Ed</v>
      </c>
      <c r="F93" s="0" t="n">
        <f aca="false">F92+1</f>
        <v>90</v>
      </c>
      <c r="G93" s="238" t="n">
        <v>1190</v>
      </c>
      <c r="H93" s="240"/>
      <c r="I93" s="241" t="s">
        <v>768</v>
      </c>
      <c r="J93" s="0" t="s">
        <v>769</v>
      </c>
    </row>
    <row r="94" customFormat="false" ht="16.5" hidden="false" customHeight="false" outlineLevel="0" collapsed="false">
      <c r="A94" s="238" t="n">
        <v>1707</v>
      </c>
      <c r="B94" s="239" t="s">
        <v>770</v>
      </c>
      <c r="C94" s="0" t="n">
        <f aca="false">MATCH(A94,$H$4:$H$1311,0)</f>
        <v>1163</v>
      </c>
      <c r="D94" s="0" t="n">
        <f aca="false">VLOOKUP($C94,New,2)</f>
        <v>3611</v>
      </c>
      <c r="E94" s="0" t="str">
        <f aca="false">VLOOKUP($C94,New,4)</f>
        <v>Behavior Support Assistants</v>
      </c>
      <c r="F94" s="0" t="n">
        <f aca="false">F93+1</f>
        <v>91</v>
      </c>
      <c r="G94" s="238" t="n">
        <v>1191</v>
      </c>
      <c r="H94" s="240"/>
      <c r="I94" s="244" t="s">
        <v>631</v>
      </c>
    </row>
    <row r="95" customFormat="false" ht="16.5" hidden="false" customHeight="false" outlineLevel="0" collapsed="false">
      <c r="A95" s="245" t="n">
        <v>1708</v>
      </c>
      <c r="B95" s="242" t="s">
        <v>771</v>
      </c>
      <c r="C95" s="0" t="n">
        <f aca="false">MATCH(A95,$H$4:$H$1311,0)</f>
        <v>1156</v>
      </c>
      <c r="D95" s="0" t="n">
        <f aca="false">VLOOKUP($C95,New,2)</f>
        <v>3604</v>
      </c>
      <c r="E95" s="0" t="str">
        <f aca="false">VLOOKUP($C95,New,4)</f>
        <v>Sub TA's</v>
      </c>
      <c r="F95" s="0" t="n">
        <f aca="false">F94+1</f>
        <v>92</v>
      </c>
      <c r="G95" s="238" t="n">
        <v>1192</v>
      </c>
      <c r="H95" s="240"/>
      <c r="I95" s="244" t="s">
        <v>631</v>
      </c>
    </row>
    <row r="96" customFormat="false" ht="16.5" hidden="false" customHeight="false" outlineLevel="0" collapsed="false">
      <c r="A96" s="246" t="n">
        <v>1709</v>
      </c>
      <c r="B96" s="260" t="s">
        <v>772</v>
      </c>
      <c r="C96" s="0" t="n">
        <f aca="false">MATCH(A96,$H$4:$H$1311,0)</f>
        <v>1157</v>
      </c>
      <c r="D96" s="0" t="n">
        <f aca="false">VLOOKUP($C96,New,2)</f>
        <v>3605</v>
      </c>
      <c r="E96" s="0" t="str">
        <f aca="false">VLOOKUP($C96,New,4)</f>
        <v>Teacher Assistant Specialist</v>
      </c>
      <c r="F96" s="0" t="n">
        <f aca="false">F95+1</f>
        <v>93</v>
      </c>
      <c r="G96" s="238" t="n">
        <v>1193</v>
      </c>
      <c r="H96" s="240"/>
      <c r="I96" s="244" t="s">
        <v>631</v>
      </c>
    </row>
    <row r="97" customFormat="false" ht="16.5" hidden="false" customHeight="false" outlineLevel="0" collapsed="false">
      <c r="A97" s="248" t="n">
        <v>1710</v>
      </c>
      <c r="B97" s="249" t="s">
        <v>773</v>
      </c>
      <c r="C97" s="0" t="n">
        <f aca="false">MATCH(A97,$H$4:$H$1311,0)</f>
        <v>1158</v>
      </c>
      <c r="D97" s="0" t="n">
        <f aca="false">VLOOKUP($C97,New,2)</f>
        <v>3606</v>
      </c>
      <c r="E97" s="0" t="str">
        <f aca="false">VLOOKUP($C97,New,4)</f>
        <v>Resource Teacher Aide</v>
      </c>
      <c r="F97" s="0" t="n">
        <f aca="false">F96+1</f>
        <v>94</v>
      </c>
      <c r="G97" s="238" t="n">
        <v>1194</v>
      </c>
      <c r="H97" s="240"/>
      <c r="I97" s="244" t="s">
        <v>631</v>
      </c>
    </row>
    <row r="98" customFormat="false" ht="16.5" hidden="false" customHeight="false" outlineLevel="0" collapsed="false">
      <c r="A98" s="248" t="n">
        <v>1711</v>
      </c>
      <c r="B98" s="249" t="s">
        <v>774</v>
      </c>
      <c r="C98" s="0" t="n">
        <f aca="false">MATCH(A98,$H$4:$H$1311,0)</f>
        <v>1159</v>
      </c>
      <c r="D98" s="0" t="n">
        <f aca="false">VLOOKUP($C98,New,2)</f>
        <v>3607</v>
      </c>
      <c r="E98" s="0" t="str">
        <f aca="false">VLOOKUP($C98,New,4)</f>
        <v>Occupational Therapist Aide</v>
      </c>
      <c r="F98" s="0" t="n">
        <f aca="false">F97+1</f>
        <v>95</v>
      </c>
      <c r="G98" s="238" t="n">
        <v>1195</v>
      </c>
      <c r="H98" s="240"/>
      <c r="I98" s="244" t="s">
        <v>631</v>
      </c>
    </row>
    <row r="99" customFormat="false" ht="16.5" hidden="false" customHeight="false" outlineLevel="0" collapsed="false">
      <c r="A99" s="248" t="n">
        <v>1712</v>
      </c>
      <c r="B99" s="249" t="s">
        <v>775</v>
      </c>
      <c r="C99" s="0" t="n">
        <f aca="false">MATCH(A99,$H$4:$H$1311,0)</f>
        <v>1160</v>
      </c>
      <c r="D99" s="0" t="n">
        <f aca="false">VLOOKUP($C99,New,2)</f>
        <v>3608</v>
      </c>
      <c r="E99" s="0" t="str">
        <f aca="false">VLOOKUP($C99,New,4)</f>
        <v>Science Aide</v>
      </c>
      <c r="F99" s="0" t="n">
        <f aca="false">F98+1</f>
        <v>96</v>
      </c>
      <c r="G99" s="238" t="n">
        <v>1196</v>
      </c>
      <c r="I99" s="244" t="s">
        <v>631</v>
      </c>
    </row>
    <row r="100" customFormat="false" ht="16.5" hidden="false" customHeight="false" outlineLevel="0" collapsed="false">
      <c r="A100" s="248" t="n">
        <v>1713</v>
      </c>
      <c r="B100" s="249" t="s">
        <v>776</v>
      </c>
      <c r="C100" s="0" t="n">
        <f aca="false">MATCH(A100,$H$4:$H$1311,0)</f>
        <v>1161</v>
      </c>
      <c r="D100" s="0" t="n">
        <f aca="false">VLOOKUP($C100,New,2)</f>
        <v>3609</v>
      </c>
      <c r="E100" s="0" t="str">
        <f aca="false">VLOOKUP($C100,New,4)</f>
        <v>Kindergarten Aide</v>
      </c>
      <c r="F100" s="0" t="n">
        <f aca="false">F99+1</f>
        <v>97</v>
      </c>
      <c r="G100" s="238" t="n">
        <v>1197</v>
      </c>
      <c r="H100" s="240"/>
      <c r="I100" s="244" t="s">
        <v>631</v>
      </c>
    </row>
    <row r="101" customFormat="false" ht="16.5" hidden="false" customHeight="false" outlineLevel="0" collapsed="false">
      <c r="A101" s="248" t="n">
        <v>1714</v>
      </c>
      <c r="B101" s="249" t="s">
        <v>777</v>
      </c>
      <c r="C101" s="0" t="n">
        <f aca="false">MATCH(A101,$H$4:$H$1311,0)</f>
        <v>1162</v>
      </c>
      <c r="D101" s="0" t="n">
        <f aca="false">VLOOKUP($C101,New,2)</f>
        <v>3610</v>
      </c>
      <c r="E101" s="0" t="str">
        <f aca="false">VLOOKUP($C101,New,4)</f>
        <v>Pre-School Aide</v>
      </c>
      <c r="F101" s="0" t="n">
        <f aca="false">F100+1</f>
        <v>98</v>
      </c>
      <c r="G101" s="238" t="n">
        <v>1198</v>
      </c>
      <c r="H101" s="240"/>
      <c r="I101" s="244" t="s">
        <v>631</v>
      </c>
    </row>
    <row r="102" customFormat="false" ht="16.5" hidden="false" customHeight="false" outlineLevel="0" collapsed="false">
      <c r="A102" s="248" t="n">
        <v>1715</v>
      </c>
      <c r="B102" s="249" t="s">
        <v>778</v>
      </c>
      <c r="C102" s="0" t="n">
        <f aca="false">MATCH(A102,$H$4:$H$1311,0)</f>
        <v>1172</v>
      </c>
      <c r="D102" s="0" t="n">
        <f aca="false">VLOOKUP($C102,New,2)</f>
        <v>3620</v>
      </c>
      <c r="E102" s="0" t="str">
        <f aca="false">VLOOKUP($C102,New,4)</f>
        <v>AV Aide</v>
      </c>
      <c r="F102" s="0" t="n">
        <f aca="false">F101+1</f>
        <v>99</v>
      </c>
      <c r="G102" s="238" t="n">
        <v>1199</v>
      </c>
      <c r="H102" s="240"/>
      <c r="I102" s="244" t="s">
        <v>631</v>
      </c>
    </row>
    <row r="103" customFormat="false" ht="15" hidden="false" customHeight="false" outlineLevel="0" collapsed="false">
      <c r="A103" s="248" t="n">
        <v>1716</v>
      </c>
      <c r="B103" s="249" t="s">
        <v>779</v>
      </c>
      <c r="C103" s="0" t="n">
        <f aca="false">MATCH(A103,$H$4:$H$1311,0)</f>
        <v>1179</v>
      </c>
      <c r="D103" s="0" t="n">
        <f aca="false">VLOOKUP($C103,New,2)</f>
        <v>3627</v>
      </c>
      <c r="E103" s="0" t="str">
        <f aca="false">VLOOKUP($C103,New,4)</f>
        <v>Breakfast Aide</v>
      </c>
      <c r="F103" s="0" t="n">
        <f aca="false">F102+1</f>
        <v>100</v>
      </c>
      <c r="I103" s="1"/>
    </row>
    <row r="104" customFormat="false" ht="15.75" hidden="false" customHeight="false" outlineLevel="0" collapsed="false">
      <c r="A104" s="248" t="n">
        <v>1717</v>
      </c>
      <c r="B104" s="249" t="s">
        <v>780</v>
      </c>
      <c r="C104" s="0" t="n">
        <f aca="false">MATCH(A104,$H$4:$H$1311,0)</f>
        <v>1180</v>
      </c>
      <c r="D104" s="0" t="n">
        <f aca="false">VLOOKUP($C104,New,2)</f>
        <v>3628</v>
      </c>
      <c r="E104" s="0" t="str">
        <f aca="false">VLOOKUP($C104,New,4)</f>
        <v>Building Monitors</v>
      </c>
      <c r="F104" s="0" t="n">
        <f aca="false">F103+1</f>
        <v>101</v>
      </c>
      <c r="I104" s="1"/>
    </row>
    <row r="105" customFormat="false" ht="16.5" hidden="false" customHeight="false" outlineLevel="0" collapsed="false">
      <c r="A105" s="248" t="n">
        <v>1718</v>
      </c>
      <c r="B105" s="249" t="s">
        <v>781</v>
      </c>
      <c r="C105" s="0" t="n">
        <f aca="false">MATCH(A105,$H$4:$H$1311,0)</f>
        <v>1164</v>
      </c>
      <c r="D105" s="0" t="n">
        <f aca="false">VLOOKUP($C105,New,2)</f>
        <v>3612</v>
      </c>
      <c r="E105" s="0" t="str">
        <f aca="false">VLOOKUP($C105,New,4)</f>
        <v>Library Aide</v>
      </c>
      <c r="F105" s="0" t="n">
        <f aca="false">F104+1</f>
        <v>102</v>
      </c>
      <c r="G105" s="238" t="n">
        <v>1201</v>
      </c>
      <c r="H105" s="261" t="n">
        <v>1102</v>
      </c>
      <c r="I105" s="241" t="s">
        <v>782</v>
      </c>
    </row>
    <row r="106" customFormat="false" ht="16.5" hidden="false" customHeight="false" outlineLevel="0" collapsed="false">
      <c r="A106" s="251"/>
      <c r="B106" s="252"/>
      <c r="F106" s="0" t="n">
        <f aca="false">F105+1</f>
        <v>103</v>
      </c>
      <c r="G106" s="238" t="n">
        <v>1202</v>
      </c>
      <c r="H106" s="240" t="n">
        <v>1117</v>
      </c>
      <c r="I106" s="241" t="s">
        <v>783</v>
      </c>
    </row>
    <row r="107" customFormat="false" ht="31.5" hidden="false" customHeight="false" outlineLevel="0" collapsed="false">
      <c r="A107" s="251"/>
      <c r="B107" s="252"/>
      <c r="F107" s="0" t="n">
        <f aca="false">F106+1</f>
        <v>104</v>
      </c>
      <c r="G107" s="238" t="n">
        <v>1203</v>
      </c>
      <c r="H107" s="240" t="n">
        <v>1134</v>
      </c>
      <c r="I107" s="241" t="s">
        <v>784</v>
      </c>
    </row>
    <row r="108" customFormat="false" ht="31.5" hidden="false" customHeight="false" outlineLevel="0" collapsed="false">
      <c r="A108" s="253"/>
      <c r="B108" s="254"/>
      <c r="F108" s="0" t="n">
        <f aca="false">F107+1</f>
        <v>105</v>
      </c>
      <c r="G108" s="238" t="n">
        <v>1204</v>
      </c>
      <c r="H108" s="240" t="n">
        <v>1107</v>
      </c>
      <c r="I108" s="241" t="s">
        <v>785</v>
      </c>
    </row>
    <row r="109" customFormat="false" ht="16.5" hidden="false" customHeight="false" outlineLevel="0" collapsed="false">
      <c r="A109" s="253" t="n">
        <v>1800</v>
      </c>
      <c r="B109" s="259" t="s">
        <v>786</v>
      </c>
      <c r="C109" s="0" t="n">
        <f aca="false">MATCH(A109,$H$4:$H$1311,0)</f>
        <v>366</v>
      </c>
      <c r="D109" s="0" t="n">
        <f aca="false">VLOOKUP($C109,New,2)</f>
        <v>0</v>
      </c>
      <c r="E109" s="0" t="str">
        <f aca="false">VLOOKUP($C109,New,4)</f>
        <v>Student Activity Advisors &amp; Coaches (Stipend Staff only)</v>
      </c>
      <c r="F109" s="0" t="n">
        <f aca="false">F108+1</f>
        <v>106</v>
      </c>
      <c r="G109" s="238" t="n">
        <v>1205</v>
      </c>
      <c r="H109" s="240" t="n">
        <v>1102</v>
      </c>
      <c r="I109" s="241" t="s">
        <v>787</v>
      </c>
    </row>
    <row r="110" customFormat="false" ht="16.5" hidden="false" customHeight="false" outlineLevel="0" collapsed="false">
      <c r="A110" s="238" t="n">
        <v>1801</v>
      </c>
      <c r="B110" s="250" t="s">
        <v>788</v>
      </c>
      <c r="C110" s="0" t="n">
        <f aca="false">MATCH(A110,$H$4:$H$1311,0)</f>
        <v>1255</v>
      </c>
      <c r="D110" s="0" t="n">
        <f aca="false">VLOOKUP($C110,New,2)</f>
        <v>3812</v>
      </c>
      <c r="E110" s="0" t="str">
        <f aca="false">VLOOKUP($C110,New,4)</f>
        <v>Student Activity Advisors</v>
      </c>
      <c r="F110" s="0" t="n">
        <f aca="false">F109+1</f>
        <v>107</v>
      </c>
      <c r="G110" s="238" t="n">
        <v>1206</v>
      </c>
      <c r="H110" s="240" t="n">
        <v>1104</v>
      </c>
      <c r="I110" s="241" t="s">
        <v>789</v>
      </c>
    </row>
    <row r="111" customFormat="false" ht="16.5" hidden="false" customHeight="false" outlineLevel="0" collapsed="false">
      <c r="A111" s="246" t="n">
        <v>1802</v>
      </c>
      <c r="B111" s="260" t="s">
        <v>790</v>
      </c>
      <c r="C111" s="0" t="n">
        <f aca="false">MATCH(A111,$H$4:$H$1311,0)</f>
        <v>367</v>
      </c>
      <c r="D111" s="0" t="n">
        <f aca="false">VLOOKUP($C111,New,2)</f>
        <v>1801</v>
      </c>
      <c r="E111" s="0" t="str">
        <f aca="false">VLOOKUP($C111,New,4)</f>
        <v>Athletic Coaches</v>
      </c>
      <c r="F111" s="0" t="n">
        <f aca="false">F110+1</f>
        <v>108</v>
      </c>
      <c r="G111" s="238" t="n">
        <v>1207</v>
      </c>
      <c r="H111" s="240" t="n">
        <v>1111</v>
      </c>
      <c r="I111" s="241" t="s">
        <v>791</v>
      </c>
    </row>
    <row r="112" customFormat="false" ht="16.5" hidden="false" customHeight="false" outlineLevel="0" collapsed="false">
      <c r="A112" s="248" t="n">
        <v>1803</v>
      </c>
      <c r="B112" s="262" t="s">
        <v>792</v>
      </c>
      <c r="C112" s="0" t="n">
        <v>1249</v>
      </c>
      <c r="D112" s="0" t="n">
        <f aca="false">VLOOKUP($C112,New,2)</f>
        <v>3806</v>
      </c>
      <c r="E112" s="0" t="str">
        <f aca="false">VLOOKUP($C112,New,4)</f>
        <v>Athletic Director</v>
      </c>
      <c r="F112" s="0" t="n">
        <f aca="false">F111+1</f>
        <v>109</v>
      </c>
      <c r="G112" s="238" t="n">
        <v>1208</v>
      </c>
      <c r="H112" s="240" t="n">
        <v>1111</v>
      </c>
      <c r="I112" s="241" t="s">
        <v>793</v>
      </c>
    </row>
    <row r="113" customFormat="false" ht="16.5" hidden="false" customHeight="false" outlineLevel="0" collapsed="false">
      <c r="A113" s="248" t="n">
        <v>1804</v>
      </c>
      <c r="B113" s="249" t="s">
        <v>794</v>
      </c>
      <c r="C113" s="0" t="n">
        <f aca="false">MATCH(A113,$H$4:$H$1311,0)</f>
        <v>368</v>
      </c>
      <c r="D113" s="0" t="n">
        <f aca="false">VLOOKUP($C113,New,2)</f>
        <v>1802</v>
      </c>
      <c r="E113" s="0" t="str">
        <f aca="false">VLOOKUP($C113,New,4)</f>
        <v>Athletic Head Coach</v>
      </c>
      <c r="F113" s="0" t="n">
        <f aca="false">F112+1</f>
        <v>110</v>
      </c>
      <c r="G113" s="238" t="n">
        <v>1209</v>
      </c>
      <c r="H113" s="240" t="n">
        <v>1111</v>
      </c>
      <c r="I113" s="241" t="s">
        <v>795</v>
      </c>
    </row>
    <row r="114" customFormat="false" ht="16.5" hidden="false" customHeight="false" outlineLevel="0" collapsed="false">
      <c r="A114" s="248" t="n">
        <v>1805</v>
      </c>
      <c r="B114" s="249" t="s">
        <v>796</v>
      </c>
      <c r="C114" s="0" t="n">
        <f aca="false">MATCH(A114,$H$4:$H$1311,0)</f>
        <v>369</v>
      </c>
      <c r="D114" s="0" t="n">
        <f aca="false">VLOOKUP($C114,New,2)</f>
        <v>1803</v>
      </c>
      <c r="E114" s="0" t="str">
        <f aca="false">VLOOKUP($C114,New,4)</f>
        <v>Athletic Assistant Coach</v>
      </c>
      <c r="F114" s="0" t="n">
        <f aca="false">F113+1</f>
        <v>111</v>
      </c>
      <c r="G114" s="238" t="n">
        <v>1210</v>
      </c>
      <c r="H114" s="240" t="n">
        <v>1116</v>
      </c>
      <c r="I114" s="241" t="s">
        <v>797</v>
      </c>
    </row>
    <row r="115" customFormat="false" ht="16.5" hidden="false" customHeight="false" outlineLevel="0" collapsed="false">
      <c r="A115" s="248" t="n">
        <v>1806</v>
      </c>
      <c r="B115" s="249" t="s">
        <v>798</v>
      </c>
      <c r="C115" s="0" t="n">
        <f aca="false">MATCH(A115,$H$4:$H$1311,0)</f>
        <v>370</v>
      </c>
      <c r="D115" s="0" t="n">
        <f aca="false">VLOOKUP($C115,New,2)</f>
        <v>1804</v>
      </c>
      <c r="E115" s="0" t="str">
        <f aca="false">VLOOKUP($C115,New,4)</f>
        <v>Athletic JV Coach</v>
      </c>
      <c r="F115" s="0" t="n">
        <f aca="false">F114+1</f>
        <v>112</v>
      </c>
      <c r="G115" s="238" t="n">
        <v>1211</v>
      </c>
      <c r="H115" s="240" t="n">
        <v>1116</v>
      </c>
      <c r="I115" s="241" t="s">
        <v>799</v>
      </c>
    </row>
    <row r="116" customFormat="false" ht="16.5" hidden="false" customHeight="false" outlineLevel="0" collapsed="false">
      <c r="A116" s="248" t="n">
        <v>1807</v>
      </c>
      <c r="B116" s="249" t="s">
        <v>800</v>
      </c>
      <c r="C116" s="0" t="n">
        <f aca="false">MATCH(A116,$H$4:$H$1311,0)</f>
        <v>371</v>
      </c>
      <c r="D116" s="0" t="n">
        <f aca="false">VLOOKUP($C116,New,2)</f>
        <v>1805</v>
      </c>
      <c r="E116" s="0" t="str">
        <f aca="false">VLOOKUP($C116,New,4)</f>
        <v>Athletic Intramurals Coach</v>
      </c>
      <c r="F116" s="0" t="n">
        <f aca="false">F115+1</f>
        <v>113</v>
      </c>
      <c r="G116" s="238" t="n">
        <v>1212</v>
      </c>
      <c r="H116" s="240" t="n">
        <v>1116</v>
      </c>
      <c r="I116" s="241" t="s">
        <v>801</v>
      </c>
    </row>
    <row r="117" customFormat="false" ht="16.5" hidden="false" customHeight="false" outlineLevel="0" collapsed="false">
      <c r="A117" s="248"/>
      <c r="B117" s="249"/>
      <c r="F117" s="0" t="n">
        <f aca="false">F116+1</f>
        <v>114</v>
      </c>
      <c r="G117" s="238" t="n">
        <v>1213</v>
      </c>
      <c r="H117" s="240" t="n">
        <v>1116</v>
      </c>
      <c r="I117" s="241" t="s">
        <v>802</v>
      </c>
    </row>
    <row r="118" customFormat="false" ht="16.5" hidden="false" customHeight="false" outlineLevel="0" collapsed="false">
      <c r="A118" s="248"/>
      <c r="B118" s="249"/>
      <c r="F118" s="0" t="n">
        <f aca="false">F117+1</f>
        <v>115</v>
      </c>
      <c r="G118" s="238" t="n">
        <v>1214</v>
      </c>
      <c r="H118" s="240" t="n">
        <v>1118</v>
      </c>
      <c r="I118" s="241" t="s">
        <v>803</v>
      </c>
    </row>
    <row r="119" customFormat="false" ht="16.5" hidden="false" customHeight="false" outlineLevel="0" collapsed="false">
      <c r="A119" s="253"/>
      <c r="B119" s="254"/>
      <c r="F119" s="0" t="n">
        <f aca="false">F118+1</f>
        <v>116</v>
      </c>
      <c r="G119" s="238" t="n">
        <v>1215</v>
      </c>
      <c r="H119" s="240" t="n">
        <v>1116</v>
      </c>
      <c r="I119" s="241" t="s">
        <v>804</v>
      </c>
    </row>
    <row r="120" customFormat="false" ht="16.5" hidden="false" customHeight="false" outlineLevel="0" collapsed="false">
      <c r="A120" s="253"/>
      <c r="B120" s="254"/>
      <c r="F120" s="0" t="n">
        <f aca="false">F119+1</f>
        <v>117</v>
      </c>
      <c r="G120" s="238" t="n">
        <v>1216</v>
      </c>
      <c r="H120" s="240" t="n">
        <v>1104</v>
      </c>
      <c r="I120" s="241" t="s">
        <v>805</v>
      </c>
    </row>
    <row r="121" customFormat="false" ht="16.5" hidden="false" customHeight="false" outlineLevel="0" collapsed="false">
      <c r="A121" s="253" t="n">
        <v>2000</v>
      </c>
      <c r="B121" s="259" t="s">
        <v>806</v>
      </c>
      <c r="C121" s="0" t="n">
        <f aca="false">MATCH(A121,$H$4:$H$1311,0)</f>
        <v>423</v>
      </c>
      <c r="D121" s="0" t="n">
        <f aca="false">VLOOKUP($C121,New,2)</f>
        <v>0</v>
      </c>
      <c r="E121" s="0" t="str">
        <f aca="false">VLOOKUP($C121,New,4)</f>
        <v>LEADERSHIP</v>
      </c>
      <c r="F121" s="0" t="n">
        <f aca="false">F120+1</f>
        <v>118</v>
      </c>
      <c r="G121" s="238" t="n">
        <v>1217</v>
      </c>
      <c r="H121" s="240" t="n">
        <v>1116</v>
      </c>
      <c r="I121" s="241" t="s">
        <v>807</v>
      </c>
    </row>
    <row r="122" customFormat="false" ht="16.5" hidden="false" customHeight="false" outlineLevel="0" collapsed="false">
      <c r="A122" s="253"/>
      <c r="B122" s="254"/>
      <c r="F122" s="0" t="n">
        <f aca="false">F121+1</f>
        <v>119</v>
      </c>
      <c r="G122" s="238" t="n">
        <v>1218</v>
      </c>
      <c r="H122" s="240" t="n">
        <v>1104</v>
      </c>
      <c r="I122" s="241" t="s">
        <v>808</v>
      </c>
    </row>
    <row r="123" customFormat="false" ht="16.5" hidden="false" customHeight="false" outlineLevel="0" collapsed="false">
      <c r="A123" s="253" t="n">
        <v>2100</v>
      </c>
      <c r="B123" s="259" t="s">
        <v>585</v>
      </c>
      <c r="C123" s="0" t="n">
        <f aca="false">MATCH(A123,$H$4:$H$1311,0)</f>
        <v>425</v>
      </c>
      <c r="D123" s="0" t="n">
        <f aca="false">VLOOKUP($C123,New,2)</f>
        <v>0</v>
      </c>
      <c r="E123" s="0" t="str">
        <f aca="false">VLOOKUP($C123,New,4)</f>
        <v>Executive</v>
      </c>
      <c r="F123" s="0" t="n">
        <f aca="false">F122+1</f>
        <v>120</v>
      </c>
      <c r="G123" s="238" t="n">
        <v>1219</v>
      </c>
      <c r="H123" s="240" t="n">
        <v>1116</v>
      </c>
      <c r="I123" s="241" t="s">
        <v>809</v>
      </c>
    </row>
    <row r="124" customFormat="false" ht="16.5" hidden="false" customHeight="false" outlineLevel="0" collapsed="false">
      <c r="A124" s="238" t="n">
        <v>2101</v>
      </c>
      <c r="B124" s="250" t="s">
        <v>810</v>
      </c>
      <c r="C124" s="0" t="n">
        <f aca="false">MATCH(A124,$H$4:$H$1311,0)</f>
        <v>426</v>
      </c>
      <c r="D124" s="0" t="n">
        <f aca="false">VLOOKUP($C124,New,2)</f>
        <v>2101</v>
      </c>
      <c r="E124" s="0" t="str">
        <f aca="false">VLOOKUP($C124,New,4)</f>
        <v>Superintendent of Schools</v>
      </c>
      <c r="F124" s="0" t="n">
        <f aca="false">F123+1</f>
        <v>121</v>
      </c>
      <c r="G124" s="238" t="n">
        <v>1220</v>
      </c>
      <c r="H124" s="240" t="n">
        <v>1116</v>
      </c>
      <c r="I124" s="241" t="s">
        <v>811</v>
      </c>
    </row>
    <row r="125" customFormat="false" ht="31.5" hidden="false" customHeight="false" outlineLevel="0" collapsed="false">
      <c r="A125" s="245" t="n">
        <v>2102</v>
      </c>
      <c r="B125" s="242" t="s">
        <v>812</v>
      </c>
      <c r="C125" s="0" t="n">
        <f aca="false">MATCH(A125,$H$4:$H$1311,0)</f>
        <v>427</v>
      </c>
      <c r="D125" s="0" t="n">
        <f aca="false">VLOOKUP($C125,New,2)</f>
        <v>2102</v>
      </c>
      <c r="E125" s="0" t="str">
        <f aca="false">VLOOKUP($C125,New,4)</f>
        <v>Exec Dir of Student Services</v>
      </c>
      <c r="F125" s="0" t="n">
        <f aca="false">F124+1</f>
        <v>122</v>
      </c>
      <c r="G125" s="238" t="n">
        <v>1221</v>
      </c>
      <c r="H125" s="240" t="n">
        <v>1130</v>
      </c>
      <c r="I125" s="241" t="s">
        <v>813</v>
      </c>
    </row>
    <row r="126" customFormat="false" ht="31.5" hidden="false" customHeight="false" outlineLevel="0" collapsed="false">
      <c r="A126" s="245" t="n">
        <v>2103</v>
      </c>
      <c r="B126" s="242" t="s">
        <v>814</v>
      </c>
      <c r="C126" s="0" t="n">
        <f aca="false">MATCH(A126,$H$4:$H$1311,0)</f>
        <v>428</v>
      </c>
      <c r="D126" s="0" t="n">
        <f aca="false">VLOOKUP($C126,New,2)</f>
        <v>2103</v>
      </c>
      <c r="E126" s="0" t="str">
        <f aca="false">VLOOKUP($C126,New,4)</f>
        <v>Chief of Staff</v>
      </c>
      <c r="F126" s="0" t="n">
        <f aca="false">F125+1</f>
        <v>123</v>
      </c>
      <c r="G126" s="238" t="n">
        <v>1222</v>
      </c>
      <c r="H126" s="240" t="n">
        <v>1130</v>
      </c>
      <c r="I126" s="241" t="s">
        <v>815</v>
      </c>
    </row>
    <row r="127" customFormat="false" ht="16.5" hidden="false" customHeight="false" outlineLevel="0" collapsed="false">
      <c r="A127" s="245" t="n">
        <v>2104</v>
      </c>
      <c r="B127" s="242" t="s">
        <v>816</v>
      </c>
      <c r="C127" s="0" t="n">
        <f aca="false">MATCH(A127,$H$4:$H$1311,0)</f>
        <v>437</v>
      </c>
      <c r="D127" s="0" t="n">
        <f aca="false">VLOOKUP($C127,New,2)</f>
        <v>2112</v>
      </c>
      <c r="E127" s="0" t="str">
        <f aca="false">VLOOKUP($C127,New,4)</f>
        <v>Deputy Superintendent or Asst. Superintendent</v>
      </c>
      <c r="F127" s="0" t="n">
        <f aca="false">F126+1</f>
        <v>124</v>
      </c>
      <c r="G127" s="238" t="n">
        <v>1223</v>
      </c>
      <c r="H127" s="240" t="n">
        <v>1116</v>
      </c>
      <c r="I127" s="241" t="s">
        <v>817</v>
      </c>
    </row>
    <row r="128" customFormat="false" ht="16.5" hidden="false" customHeight="false" outlineLevel="0" collapsed="false">
      <c r="A128" s="245" t="n">
        <v>2105</v>
      </c>
      <c r="B128" s="242" t="s">
        <v>818</v>
      </c>
      <c r="C128" s="0" t="n">
        <f aca="false">MATCH(A128,$H$4:$H$1311,0)</f>
        <v>438</v>
      </c>
      <c r="D128" s="0" t="n">
        <f aca="false">VLOOKUP($C128,New,2)</f>
        <v>2113</v>
      </c>
      <c r="E128" s="0" t="str">
        <f aca="false">VLOOKUP($C128,New,4)</f>
        <v>Asst Supt For Spec Services</v>
      </c>
      <c r="F128" s="0" t="n">
        <f aca="false">F127+1</f>
        <v>125</v>
      </c>
      <c r="G128" s="238" t="n">
        <v>1224</v>
      </c>
      <c r="H128" s="240" t="n">
        <v>1116</v>
      </c>
      <c r="I128" s="241" t="s">
        <v>819</v>
      </c>
    </row>
    <row r="129" customFormat="false" ht="16.5" hidden="false" customHeight="false" outlineLevel="0" collapsed="false">
      <c r="A129" s="245" t="n">
        <v>2106</v>
      </c>
      <c r="B129" s="242" t="s">
        <v>820</v>
      </c>
      <c r="C129" s="0" t="n">
        <f aca="false">MATCH(A129,$H$4:$H$1311,0)</f>
        <v>439</v>
      </c>
      <c r="D129" s="0" t="n">
        <f aca="false">VLOOKUP($C129,New,2)</f>
        <v>2114</v>
      </c>
      <c r="E129" s="0" t="str">
        <f aca="false">VLOOKUP($C129,New,4)</f>
        <v>Asst Supt of Staff Dev &amp; Public</v>
      </c>
      <c r="F129" s="0" t="n">
        <f aca="false">F128+1</f>
        <v>126</v>
      </c>
      <c r="G129" s="238" t="n">
        <v>1225</v>
      </c>
      <c r="H129" s="240" t="n">
        <v>1116</v>
      </c>
      <c r="I129" s="241" t="s">
        <v>821</v>
      </c>
    </row>
    <row r="130" customFormat="false" ht="16.5" hidden="false" customHeight="false" outlineLevel="0" collapsed="false">
      <c r="A130" s="245" t="n">
        <v>2107</v>
      </c>
      <c r="B130" s="242" t="s">
        <v>822</v>
      </c>
      <c r="C130" s="0" t="n">
        <f aca="false">MATCH(A130,$H$4:$H$1311,0)</f>
        <v>440</v>
      </c>
      <c r="D130" s="0" t="n">
        <f aca="false">VLOOKUP($C130,New,2)</f>
        <v>2115</v>
      </c>
      <c r="E130" s="0" t="str">
        <f aca="false">VLOOKUP($C130,New,4)</f>
        <v>Asst Supt Special Services</v>
      </c>
      <c r="F130" s="0" t="n">
        <f aca="false">F129+1</f>
        <v>127</v>
      </c>
      <c r="G130" s="238" t="n">
        <v>1226</v>
      </c>
      <c r="H130" s="240" t="n">
        <v>1104</v>
      </c>
      <c r="I130" s="241" t="s">
        <v>823</v>
      </c>
    </row>
    <row r="131" customFormat="false" ht="16.5" hidden="false" customHeight="false" outlineLevel="0" collapsed="false">
      <c r="A131" s="245" t="n">
        <v>2108</v>
      </c>
      <c r="B131" s="242" t="s">
        <v>824</v>
      </c>
      <c r="C131" s="0" t="n">
        <f aca="false">MATCH(A131,$H$4:$H$1311,0)</f>
        <v>429</v>
      </c>
      <c r="D131" s="0" t="n">
        <f aca="false">VLOOKUP($C131,New,2)</f>
        <v>2104</v>
      </c>
      <c r="E131" s="0" t="str">
        <f aca="false">VLOOKUP($C131,New,4)</f>
        <v>Chief Operations Officer</v>
      </c>
      <c r="F131" s="0" t="n">
        <f aca="false">F130+1</f>
        <v>128</v>
      </c>
      <c r="G131" s="238" t="n">
        <v>1227</v>
      </c>
      <c r="H131" s="240" t="n">
        <v>1104</v>
      </c>
      <c r="I131" s="241" t="s">
        <v>825</v>
      </c>
    </row>
    <row r="132" customFormat="false" ht="16.5" hidden="false" customHeight="false" outlineLevel="0" collapsed="false">
      <c r="A132" s="245" t="n">
        <v>2109</v>
      </c>
      <c r="B132" s="242" t="s">
        <v>826</v>
      </c>
      <c r="C132" s="0" t="n">
        <f aca="false">MATCH(A132,$H$4:$H$1311,0)</f>
        <v>430</v>
      </c>
      <c r="D132" s="0" t="n">
        <f aca="false">VLOOKUP($C132,New,2)</f>
        <v>2105</v>
      </c>
      <c r="E132" s="0" t="str">
        <f aca="false">VLOOKUP($C132,New,4)</f>
        <v>Executive Director</v>
      </c>
      <c r="F132" s="0" t="n">
        <f aca="false">F131+1</f>
        <v>129</v>
      </c>
      <c r="G132" s="238" t="n">
        <v>1228</v>
      </c>
      <c r="H132" s="240" t="n">
        <v>1113</v>
      </c>
      <c r="I132" s="241" t="s">
        <v>827</v>
      </c>
    </row>
    <row r="133" customFormat="false" ht="16.5" hidden="false" customHeight="false" outlineLevel="0" collapsed="false">
      <c r="A133" s="245" t="n">
        <v>2110</v>
      </c>
      <c r="B133" s="242" t="s">
        <v>828</v>
      </c>
      <c r="C133" s="0" t="n">
        <f aca="false">MATCH(A133,$H$4:$H$1311,0)</f>
        <v>477</v>
      </c>
      <c r="D133" s="0" t="n">
        <f aca="false">VLOOKUP($C133,New,2)</f>
        <v>2152</v>
      </c>
      <c r="E133" s="0" t="str">
        <f aca="false">VLOOKUP($C133,New,4)</f>
        <v>School Board Member</v>
      </c>
      <c r="F133" s="0" t="n">
        <f aca="false">F132+1</f>
        <v>130</v>
      </c>
      <c r="G133" s="238" t="n">
        <v>1229</v>
      </c>
      <c r="H133" s="240" t="n">
        <v>1116</v>
      </c>
      <c r="I133" s="241" t="s">
        <v>829</v>
      </c>
    </row>
    <row r="134" customFormat="false" ht="31.5" hidden="false" customHeight="false" outlineLevel="0" collapsed="false">
      <c r="A134" s="245" t="n">
        <v>2111</v>
      </c>
      <c r="B134" s="242" t="s">
        <v>830</v>
      </c>
      <c r="C134" s="0" t="n">
        <f aca="false">MATCH(A134,$H$4:$H$1311,0)</f>
        <v>456</v>
      </c>
      <c r="D134" s="0" t="n">
        <f aca="false">VLOOKUP($C134,New,2)</f>
        <v>2131</v>
      </c>
      <c r="E134" s="0" t="str">
        <f aca="false">VLOOKUP($C134,New,4)</f>
        <v>Exec Aide To Superintendent, Non-Clerical</v>
      </c>
      <c r="F134" s="0" t="n">
        <f aca="false">F133+1</f>
        <v>131</v>
      </c>
      <c r="G134" s="238" t="n">
        <v>1230</v>
      </c>
      <c r="H134" s="240" t="n">
        <v>1116</v>
      </c>
      <c r="I134" s="241" t="s">
        <v>831</v>
      </c>
    </row>
    <row r="135" customFormat="false" ht="16.5" hidden="false" customHeight="false" outlineLevel="0" collapsed="false">
      <c r="A135" s="245" t="n">
        <v>2112</v>
      </c>
      <c r="B135" s="242" t="s">
        <v>832</v>
      </c>
      <c r="C135" s="0" t="n">
        <f aca="false">MATCH(A135,$H$4:$H$1311,0)</f>
        <v>457</v>
      </c>
      <c r="D135" s="0" t="n">
        <f aca="false">VLOOKUP($C135,New,2)</f>
        <v>2132</v>
      </c>
      <c r="E135" s="0" t="str">
        <f aca="false">VLOOKUP($C135,New,4)</f>
        <v>Exec Aide - School Board, Non-Clerical</v>
      </c>
      <c r="F135" s="0" t="n">
        <f aca="false">F134+1</f>
        <v>132</v>
      </c>
      <c r="G135" s="238" t="n">
        <v>1231</v>
      </c>
      <c r="H135" s="240" t="n">
        <v>1104</v>
      </c>
      <c r="I135" s="241" t="s">
        <v>833</v>
      </c>
    </row>
    <row r="136" customFormat="false" ht="16.5" hidden="false" customHeight="false" outlineLevel="0" collapsed="false">
      <c r="A136" s="245" t="n">
        <v>2113</v>
      </c>
      <c r="B136" s="242" t="s">
        <v>834</v>
      </c>
      <c r="C136" s="0" t="n">
        <f aca="false">MATCH(A136,$H$4:$H$1311,0)</f>
        <v>476</v>
      </c>
      <c r="D136" s="0" t="n">
        <f aca="false">VLOOKUP($C136,New,2)</f>
        <v>2151</v>
      </c>
      <c r="E136" s="0" t="str">
        <f aca="false">VLOOKUP($C136,New,4)</f>
        <v>School Board Attorney</v>
      </c>
      <c r="F136" s="0" t="n">
        <f aca="false">F135+1</f>
        <v>133</v>
      </c>
      <c r="G136" s="238" t="n">
        <v>1232</v>
      </c>
      <c r="H136" s="240" t="n">
        <v>1116</v>
      </c>
      <c r="I136" s="241" t="s">
        <v>835</v>
      </c>
    </row>
    <row r="137" customFormat="false" ht="31.5" hidden="false" customHeight="false" outlineLevel="0" collapsed="false">
      <c r="A137" s="258" t="n">
        <v>2114</v>
      </c>
      <c r="B137" s="252" t="s">
        <v>836</v>
      </c>
      <c r="C137" s="0" t="n">
        <f aca="false">MATCH(A137,$H$4:$H$1311,0)</f>
        <v>459</v>
      </c>
      <c r="D137" s="0" t="n">
        <f aca="false">VLOOKUP($C137,New,2)</f>
        <v>2134</v>
      </c>
      <c r="E137" s="0" t="str">
        <f aca="false">VLOOKUP($C137,New,4)</f>
        <v>Confidential Executive Assistant, Non Clerical</v>
      </c>
      <c r="F137" s="0" t="n">
        <f aca="false">F136+1</f>
        <v>134</v>
      </c>
      <c r="G137" s="238" t="n">
        <v>1233</v>
      </c>
      <c r="H137" s="240" t="n">
        <v>1111</v>
      </c>
      <c r="I137" s="241" t="s">
        <v>837</v>
      </c>
    </row>
    <row r="138" customFormat="false" ht="16.5" hidden="false" customHeight="false" outlineLevel="0" collapsed="false">
      <c r="A138" s="248" t="n">
        <v>2115</v>
      </c>
      <c r="B138" s="249" t="s">
        <v>838</v>
      </c>
      <c r="C138" s="0" t="n">
        <f aca="false">MATCH(A138,$H$4:$H$1311,0)</f>
        <v>446</v>
      </c>
      <c r="D138" s="0" t="n">
        <f aca="false">VLOOKUP($C138,New,2)</f>
        <v>2121</v>
      </c>
      <c r="E138" s="0" t="str">
        <f aca="false">VLOOKUP($C138,New,4)</f>
        <v>Director of Elementary Education</v>
      </c>
      <c r="F138" s="0" t="n">
        <f aca="false">F137+1</f>
        <v>135</v>
      </c>
      <c r="G138" s="238" t="n">
        <v>1234</v>
      </c>
      <c r="H138" s="240" t="n">
        <v>1115</v>
      </c>
      <c r="I138" s="241" t="s">
        <v>839</v>
      </c>
    </row>
    <row r="139" customFormat="false" ht="16.5" hidden="false" customHeight="false" outlineLevel="0" collapsed="false">
      <c r="A139" s="248" t="n">
        <v>2116</v>
      </c>
      <c r="B139" s="249" t="s">
        <v>840</v>
      </c>
      <c r="C139" s="0" t="n">
        <f aca="false">MATCH(A139,$H$4:$H$1311,0)</f>
        <v>447</v>
      </c>
      <c r="D139" s="0" t="n">
        <f aca="false">VLOOKUP($C139,New,2)</f>
        <v>2122</v>
      </c>
      <c r="E139" s="0" t="str">
        <f aca="false">VLOOKUP($C139,New,4)</f>
        <v>Director of Secondary Education</v>
      </c>
      <c r="F139" s="0" t="n">
        <f aca="false">F138+1</f>
        <v>136</v>
      </c>
      <c r="G139" s="238" t="n">
        <v>1235</v>
      </c>
      <c r="H139" s="240" t="n">
        <v>1111</v>
      </c>
      <c r="I139" s="241" t="s">
        <v>841</v>
      </c>
    </row>
    <row r="140" customFormat="false" ht="31.5" hidden="false" customHeight="false" outlineLevel="0" collapsed="false">
      <c r="A140" s="248" t="n">
        <v>2117</v>
      </c>
      <c r="B140" s="249" t="s">
        <v>842</v>
      </c>
      <c r="C140" s="0" t="n">
        <f aca="false">MATCH(A140,$H$4:$H$1311,0)</f>
        <v>448</v>
      </c>
      <c r="D140" s="0" t="n">
        <f aca="false">VLOOKUP($C140,New,2)</f>
        <v>2123</v>
      </c>
      <c r="E140" s="0" t="str">
        <f aca="false">VLOOKUP($C140,New,4)</f>
        <v>Director of Spec Services/Special Education</v>
      </c>
      <c r="F140" s="0" t="n">
        <f aca="false">F139+1</f>
        <v>137</v>
      </c>
      <c r="G140" s="238" t="n">
        <v>1236</v>
      </c>
      <c r="H140" s="240" t="n">
        <v>1104</v>
      </c>
      <c r="I140" s="241" t="s">
        <v>843</v>
      </c>
    </row>
    <row r="141" customFormat="false" ht="16.5" hidden="false" customHeight="false" outlineLevel="0" collapsed="false">
      <c r="A141" s="248" t="n">
        <v>2118</v>
      </c>
      <c r="B141" s="249" t="s">
        <v>844</v>
      </c>
      <c r="C141" s="0" t="n">
        <f aca="false">MATCH(A141,$H$4:$H$1311,0)</f>
        <v>450</v>
      </c>
      <c r="D141" s="0" t="n">
        <f aca="false">VLOOKUP($C141,New,2)</f>
        <v>2125</v>
      </c>
      <c r="E141" s="0" t="str">
        <f aca="false">VLOOKUP($C141,New,4)</f>
        <v>Assistant Director of Special Education</v>
      </c>
      <c r="F141" s="0" t="n">
        <f aca="false">F140+1</f>
        <v>138</v>
      </c>
      <c r="G141" s="238" t="n">
        <v>1237</v>
      </c>
      <c r="H141" s="240" t="n">
        <v>1125</v>
      </c>
      <c r="I141" s="241" t="s">
        <v>845</v>
      </c>
    </row>
    <row r="142" customFormat="false" ht="16.5" hidden="false" customHeight="false" outlineLevel="0" collapsed="false">
      <c r="A142" s="248" t="n">
        <v>2119</v>
      </c>
      <c r="B142" s="249" t="s">
        <v>846</v>
      </c>
      <c r="C142" s="0" t="n">
        <f aca="false">MATCH(A142,$H$4:$H$1311,0)</f>
        <v>900</v>
      </c>
      <c r="D142" s="0" t="n">
        <f aca="false">VLOOKUP($C142,New,2)</f>
        <v>3104</v>
      </c>
      <c r="E142" s="0" t="str">
        <f aca="false">VLOOKUP($C142,New,4)</f>
        <v>School Committee Stenographer</v>
      </c>
      <c r="F142" s="0" t="n">
        <f aca="false">F141+1</f>
        <v>139</v>
      </c>
      <c r="G142" s="238" t="n">
        <v>1238</v>
      </c>
      <c r="H142" s="240" t="n">
        <v>1104</v>
      </c>
      <c r="I142" s="241" t="s">
        <v>847</v>
      </c>
    </row>
    <row r="143" customFormat="false" ht="31.5" hidden="false" customHeight="false" outlineLevel="0" collapsed="false">
      <c r="A143" s="248" t="n">
        <v>2120</v>
      </c>
      <c r="B143" s="249" t="s">
        <v>848</v>
      </c>
      <c r="C143" s="0" t="n">
        <f aca="false">MATCH(A143,$H$4:$H$1311,0)</f>
        <v>466</v>
      </c>
      <c r="D143" s="0" t="n">
        <f aca="false">VLOOKUP($C143,New,2)</f>
        <v>2141</v>
      </c>
      <c r="E143" s="0" t="str">
        <f aca="false">VLOOKUP($C143,New,4)</f>
        <v>Music Supervisor</v>
      </c>
      <c r="F143" s="0" t="n">
        <f aca="false">F142+1</f>
        <v>140</v>
      </c>
      <c r="G143" s="238" t="n">
        <v>1239</v>
      </c>
      <c r="H143" s="240"/>
      <c r="I143" s="241" t="s">
        <v>849</v>
      </c>
      <c r="J143" s="0" t="s">
        <v>850</v>
      </c>
    </row>
    <row r="144" customFormat="false" ht="31.5" hidden="false" customHeight="false" outlineLevel="0" collapsed="false">
      <c r="A144" s="248" t="n">
        <v>2121</v>
      </c>
      <c r="B144" s="249" t="s">
        <v>851</v>
      </c>
      <c r="C144" s="0" t="n">
        <f aca="false">MATCH(A144,$H$4:$H$1311,0)</f>
        <v>467</v>
      </c>
      <c r="D144" s="0" t="n">
        <f aca="false">VLOOKUP($C144,New,2)</f>
        <v>2142</v>
      </c>
      <c r="E144" s="0" t="str">
        <f aca="false">VLOOKUP($C144,New,4)</f>
        <v>Athletic/Health Supervisor</v>
      </c>
      <c r="F144" s="0" t="n">
        <f aca="false">F143+1</f>
        <v>141</v>
      </c>
      <c r="G144" s="238" t="n">
        <v>1240</v>
      </c>
      <c r="H144" s="240" t="n">
        <v>1120</v>
      </c>
      <c r="I144" s="241" t="s">
        <v>852</v>
      </c>
    </row>
    <row r="145" customFormat="false" ht="16.5" hidden="false" customHeight="false" outlineLevel="0" collapsed="false">
      <c r="A145" s="248" t="n">
        <v>2122</v>
      </c>
      <c r="B145" s="249" t="s">
        <v>853</v>
      </c>
      <c r="C145" s="0" t="n">
        <f aca="false">MATCH(A145,$H$4:$H$1311,0)</f>
        <v>468</v>
      </c>
      <c r="D145" s="0" t="n">
        <f aca="false">VLOOKUP($C145,New,2)</f>
        <v>2143</v>
      </c>
      <c r="E145" s="0" t="str">
        <f aca="false">VLOOKUP($C145,New,4)</f>
        <v>Art Supervisor</v>
      </c>
      <c r="F145" s="0" t="n">
        <f aca="false">F144+1</f>
        <v>142</v>
      </c>
      <c r="G145" s="238" t="n">
        <v>1241</v>
      </c>
      <c r="H145" s="240" t="n">
        <v>1126</v>
      </c>
      <c r="I145" s="241" t="s">
        <v>854</v>
      </c>
    </row>
    <row r="146" customFormat="false" ht="16.5" hidden="false" customHeight="false" outlineLevel="0" collapsed="false">
      <c r="A146" s="248" t="n">
        <v>2123</v>
      </c>
      <c r="B146" s="249" t="s">
        <v>855</v>
      </c>
      <c r="C146" s="0" t="n">
        <f aca="false">MATCH(A146,$H$4:$H$1311,0)</f>
        <v>469</v>
      </c>
      <c r="D146" s="0" t="n">
        <f aca="false">VLOOKUP($C146,New,2)</f>
        <v>2144</v>
      </c>
      <c r="E146" s="0" t="str">
        <f aca="false">VLOOKUP($C146,New,4)</f>
        <v>Math/Science Supervisor</v>
      </c>
      <c r="F146" s="0" t="n">
        <f aca="false">F145+1</f>
        <v>143</v>
      </c>
      <c r="G146" s="238" t="n">
        <v>1242</v>
      </c>
      <c r="H146" s="240" t="n">
        <v>1129</v>
      </c>
      <c r="I146" s="241" t="s">
        <v>856</v>
      </c>
    </row>
    <row r="147" customFormat="false" ht="16.5" hidden="false" customHeight="false" outlineLevel="0" collapsed="false">
      <c r="A147" s="248" t="n">
        <v>2124</v>
      </c>
      <c r="B147" s="249" t="s">
        <v>857</v>
      </c>
      <c r="C147" s="0" t="n">
        <f aca="false">MATCH(A147,$H$4:$H$1311,0)</f>
        <v>470</v>
      </c>
      <c r="D147" s="0" t="n">
        <f aca="false">VLOOKUP($C147,New,2)</f>
        <v>2145</v>
      </c>
      <c r="E147" s="0" t="str">
        <f aca="false">VLOOKUP($C147,New,4)</f>
        <v>Child Outreach Coordinator</v>
      </c>
      <c r="F147" s="0" t="n">
        <f aca="false">F146+1</f>
        <v>144</v>
      </c>
      <c r="G147" s="238" t="n">
        <v>1243</v>
      </c>
      <c r="H147" s="240" t="n">
        <v>1124</v>
      </c>
      <c r="I147" s="241" t="s">
        <v>858</v>
      </c>
    </row>
    <row r="148" customFormat="false" ht="16.5" hidden="false" customHeight="false" outlineLevel="0" collapsed="false">
      <c r="A148" s="248"/>
      <c r="B148" s="249"/>
      <c r="F148" s="0" t="n">
        <f aca="false">F147+1</f>
        <v>145</v>
      </c>
      <c r="G148" s="238" t="n">
        <v>1244</v>
      </c>
      <c r="H148" s="240" t="n">
        <v>1104</v>
      </c>
      <c r="I148" s="241" t="s">
        <v>859</v>
      </c>
    </row>
    <row r="149" customFormat="false" ht="16.5" hidden="false" customHeight="false" outlineLevel="0" collapsed="false">
      <c r="A149" s="248"/>
      <c r="B149" s="249"/>
      <c r="F149" s="0" t="n">
        <f aca="false">F148+1</f>
        <v>146</v>
      </c>
      <c r="G149" s="238" t="n">
        <v>1245</v>
      </c>
      <c r="H149" s="240" t="n">
        <v>1119</v>
      </c>
      <c r="I149" s="241" t="s">
        <v>860</v>
      </c>
    </row>
    <row r="150" customFormat="false" ht="16.5" hidden="false" customHeight="false" outlineLevel="0" collapsed="false">
      <c r="A150" s="251"/>
      <c r="B150" s="252"/>
      <c r="F150" s="0" t="n">
        <f aca="false">F149+1</f>
        <v>147</v>
      </c>
      <c r="G150" s="238" t="n">
        <v>1246</v>
      </c>
      <c r="H150" s="240" t="n">
        <v>1119</v>
      </c>
      <c r="I150" s="241" t="s">
        <v>861</v>
      </c>
    </row>
    <row r="151" customFormat="false" ht="16.5" hidden="false" customHeight="false" outlineLevel="0" collapsed="false">
      <c r="A151" s="253"/>
      <c r="B151" s="254"/>
      <c r="F151" s="0" t="n">
        <f aca="false">F150+1</f>
        <v>148</v>
      </c>
      <c r="G151" s="238" t="n">
        <v>1247</v>
      </c>
      <c r="H151" s="240" t="n">
        <v>1119</v>
      </c>
      <c r="I151" s="241" t="s">
        <v>862</v>
      </c>
    </row>
    <row r="152" customFormat="false" ht="16.5" hidden="false" customHeight="false" outlineLevel="0" collapsed="false">
      <c r="A152" s="253"/>
      <c r="B152" s="254"/>
      <c r="F152" s="0" t="n">
        <f aca="false">F151+1</f>
        <v>149</v>
      </c>
      <c r="G152" s="238" t="n">
        <v>1248</v>
      </c>
      <c r="H152" s="240" t="n">
        <v>1119</v>
      </c>
      <c r="I152" s="241" t="s">
        <v>863</v>
      </c>
    </row>
    <row r="153" customFormat="false" ht="16.5" hidden="false" customHeight="false" outlineLevel="0" collapsed="false">
      <c r="A153" s="253" t="n">
        <v>2200</v>
      </c>
      <c r="B153" s="259" t="s">
        <v>864</v>
      </c>
      <c r="C153" s="0" t="n">
        <f aca="false">MATCH(A153,$H$4:$H$1311,0)</f>
        <v>485</v>
      </c>
      <c r="D153" s="0" t="n">
        <f aca="false">VLOOKUP($C153,New,2)</f>
        <v>2200</v>
      </c>
      <c r="E153" s="0" t="str">
        <f aca="false">VLOOKUP($C153,New,4)</f>
        <v>Finance &amp; Administration</v>
      </c>
      <c r="F153" s="0" t="n">
        <f aca="false">F152+1</f>
        <v>150</v>
      </c>
      <c r="G153" s="238" t="n">
        <v>1249</v>
      </c>
      <c r="H153" s="240" t="n">
        <v>1119</v>
      </c>
      <c r="I153" s="241" t="s">
        <v>865</v>
      </c>
    </row>
    <row r="154" customFormat="false" ht="31.5" hidden="false" customHeight="false" outlineLevel="0" collapsed="false">
      <c r="A154" s="238" t="n">
        <v>2201</v>
      </c>
      <c r="B154" s="250" t="s">
        <v>866</v>
      </c>
      <c r="C154" s="0" t="n">
        <f aca="false">MATCH(A154,$H$4:$H$1311,0)</f>
        <v>486</v>
      </c>
      <c r="D154" s="0" t="n">
        <f aca="false">VLOOKUP($C154,New,2)</f>
        <v>2201</v>
      </c>
      <c r="E154" s="0" t="str">
        <f aca="false">VLOOKUP($C154,New,4)</f>
        <v>Director of Human Resources</v>
      </c>
      <c r="F154" s="0" t="n">
        <f aca="false">F153+1</f>
        <v>151</v>
      </c>
      <c r="G154" s="238" t="n">
        <v>1250</v>
      </c>
      <c r="H154" s="240" t="n">
        <v>1119</v>
      </c>
      <c r="I154" s="241" t="s">
        <v>867</v>
      </c>
    </row>
    <row r="155" customFormat="false" ht="31.5" hidden="false" customHeight="false" outlineLevel="0" collapsed="false">
      <c r="A155" s="245" t="n">
        <v>2202</v>
      </c>
      <c r="B155" s="242" t="s">
        <v>868</v>
      </c>
      <c r="C155" s="0" t="n">
        <f aca="false">MATCH(A155,$H$4:$H$1311,0)</f>
        <v>502</v>
      </c>
      <c r="D155" s="0" t="n">
        <f aca="false">VLOOKUP($C155,New,2)</f>
        <v>2217</v>
      </c>
      <c r="E155" s="0" t="str">
        <f aca="false">VLOOKUP($C155,New,4)</f>
        <v>Ed Technology Admin-Supervisor</v>
      </c>
      <c r="F155" s="0" t="n">
        <f aca="false">F154+1</f>
        <v>152</v>
      </c>
      <c r="G155" s="238" t="n">
        <v>1251</v>
      </c>
      <c r="H155" s="240" t="n">
        <v>1119</v>
      </c>
      <c r="I155" s="241" t="s">
        <v>869</v>
      </c>
    </row>
    <row r="156" customFormat="false" ht="16.5" hidden="false" customHeight="false" outlineLevel="0" collapsed="false">
      <c r="A156" s="245" t="n">
        <v>2203</v>
      </c>
      <c r="B156" s="242" t="s">
        <v>870</v>
      </c>
      <c r="C156" s="0" t="n">
        <f aca="false">MATCH(A156,$H$4:$H$1311,0)</f>
        <v>488</v>
      </c>
      <c r="D156" s="0" t="n">
        <f aca="false">VLOOKUP($C156,New,2)</f>
        <v>2203</v>
      </c>
      <c r="E156" s="0" t="str">
        <f aca="false">VLOOKUP($C156,New,4)</f>
        <v>Human Resources Administrator</v>
      </c>
      <c r="F156" s="0" t="n">
        <f aca="false">F155+1</f>
        <v>153</v>
      </c>
      <c r="G156" s="238" t="n">
        <v>1252</v>
      </c>
      <c r="H156" s="240" t="n">
        <v>1119</v>
      </c>
      <c r="I156" s="241" t="s">
        <v>871</v>
      </c>
    </row>
    <row r="157" customFormat="false" ht="16.5" hidden="false" customHeight="false" outlineLevel="0" collapsed="false">
      <c r="A157" s="245" t="n">
        <v>2204</v>
      </c>
      <c r="B157" s="242" t="s">
        <v>872</v>
      </c>
      <c r="C157" s="0" t="n">
        <f aca="false">MATCH(A157,$H$4:$H$1311,0)</f>
        <v>495</v>
      </c>
      <c r="D157" s="0" t="n">
        <f aca="false">VLOOKUP($C157,New,2)</f>
        <v>2210</v>
      </c>
      <c r="E157" s="0" t="str">
        <f aca="false">VLOOKUP($C157,New,4)</f>
        <v>Employee Service Administrator</v>
      </c>
      <c r="F157" s="0" t="n">
        <f aca="false">F156+1</f>
        <v>154</v>
      </c>
      <c r="G157" s="238" t="n">
        <v>1253</v>
      </c>
      <c r="H157" s="240" t="n">
        <v>1119</v>
      </c>
      <c r="I157" s="241" t="s">
        <v>873</v>
      </c>
    </row>
    <row r="158" customFormat="false" ht="16.5" hidden="false" customHeight="false" outlineLevel="0" collapsed="false">
      <c r="A158" s="245" t="n">
        <v>2205</v>
      </c>
      <c r="B158" s="242" t="s">
        <v>874</v>
      </c>
      <c r="C158" s="0" t="n">
        <f aca="false">MATCH(A158,$H$4:$H$1311,0)</f>
        <v>550</v>
      </c>
      <c r="D158" s="0" t="n">
        <f aca="false">VLOOKUP($C158,New,2)</f>
        <v>2265</v>
      </c>
      <c r="E158" s="0" t="str">
        <f aca="false">VLOOKUP($C158,New,4)</f>
        <v>Legislative Liaison</v>
      </c>
      <c r="F158" s="0" t="n">
        <f aca="false">F157+1</f>
        <v>155</v>
      </c>
      <c r="G158" s="238" t="n">
        <v>1254</v>
      </c>
      <c r="H158" s="240" t="n">
        <v>1119</v>
      </c>
      <c r="I158" s="241" t="s">
        <v>875</v>
      </c>
    </row>
    <row r="159" customFormat="false" ht="16.5" hidden="false" customHeight="false" outlineLevel="0" collapsed="false">
      <c r="A159" s="245" t="n">
        <v>2206</v>
      </c>
      <c r="B159" s="242" t="s">
        <v>876</v>
      </c>
      <c r="C159" s="0" t="n">
        <f aca="false">MATCH(A159,$H$4:$H$1311,0)</f>
        <v>522</v>
      </c>
      <c r="D159" s="0" t="n">
        <f aca="false">VLOOKUP($C159,New,2)</f>
        <v>2237</v>
      </c>
      <c r="E159" s="0" t="str">
        <f aca="false">VLOOKUP($C159,New,4)</f>
        <v>Chief Financial Officer</v>
      </c>
      <c r="F159" s="0" t="n">
        <f aca="false">F158+1</f>
        <v>156</v>
      </c>
      <c r="G159" s="238" t="n">
        <v>1255</v>
      </c>
      <c r="H159" s="240" t="n">
        <v>1119</v>
      </c>
      <c r="I159" s="241" t="s">
        <v>877</v>
      </c>
    </row>
    <row r="160" customFormat="false" ht="16.5" hidden="false" customHeight="false" outlineLevel="0" collapsed="false">
      <c r="A160" s="245" t="n">
        <v>2207</v>
      </c>
      <c r="B160" s="242" t="s">
        <v>878</v>
      </c>
      <c r="C160" s="0" t="n">
        <f aca="false">MATCH(A160,$H$4:$H$1311,0)</f>
        <v>503</v>
      </c>
      <c r="D160" s="0" t="n">
        <f aca="false">VLOOKUP($C160,New,2)</f>
        <v>2218</v>
      </c>
      <c r="E160" s="0" t="str">
        <f aca="false">VLOOKUP($C160,New,4)</f>
        <v>Senior Dir of Information Services</v>
      </c>
      <c r="F160" s="0" t="n">
        <f aca="false">F159+1</f>
        <v>157</v>
      </c>
      <c r="G160" s="238" t="n">
        <v>1256</v>
      </c>
      <c r="H160" s="240" t="n">
        <v>1119</v>
      </c>
      <c r="I160" s="241" t="s">
        <v>879</v>
      </c>
    </row>
    <row r="161" customFormat="false" ht="16.5" hidden="false" customHeight="false" outlineLevel="0" collapsed="false">
      <c r="A161" s="245" t="n">
        <v>2208</v>
      </c>
      <c r="B161" s="242" t="s">
        <v>880</v>
      </c>
      <c r="C161" s="0" t="n">
        <f aca="false">MATCH(A161,$H$4:$H$1311,0)</f>
        <v>551</v>
      </c>
      <c r="D161" s="0" t="n">
        <f aca="false">VLOOKUP($C161,New,2)</f>
        <v>2266</v>
      </c>
      <c r="E161" s="0" t="str">
        <f aca="false">VLOOKUP($C161,New,4)</f>
        <v>Facilitator of Student Placement</v>
      </c>
      <c r="F161" s="0" t="n">
        <f aca="false">F160+1</f>
        <v>158</v>
      </c>
      <c r="G161" s="238" t="n">
        <v>1257</v>
      </c>
      <c r="H161" s="240" t="n">
        <v>1119</v>
      </c>
      <c r="I161" s="241" t="s">
        <v>881</v>
      </c>
    </row>
    <row r="162" customFormat="false" ht="16.5" hidden="false" customHeight="false" outlineLevel="0" collapsed="false">
      <c r="A162" s="245" t="n">
        <v>2209</v>
      </c>
      <c r="B162" s="242" t="s">
        <v>882</v>
      </c>
      <c r="C162" s="0" t="n">
        <f aca="false">MATCH(A162,$H$4:$H$1311,0)</f>
        <v>553</v>
      </c>
      <c r="D162" s="0" t="n">
        <f aca="false">VLOOKUP($C162,New,2)</f>
        <v>2268</v>
      </c>
      <c r="E162" s="0" t="str">
        <f aca="false">VLOOKUP($C162,New,4)</f>
        <v>Facilitator of Communications</v>
      </c>
      <c r="F162" s="0" t="n">
        <f aca="false">F161+1</f>
        <v>159</v>
      </c>
      <c r="G162" s="238" t="n">
        <v>1258</v>
      </c>
      <c r="H162" s="240" t="n">
        <v>1119</v>
      </c>
      <c r="I162" s="241" t="s">
        <v>883</v>
      </c>
    </row>
    <row r="163" customFormat="false" ht="16.5" hidden="false" customHeight="false" outlineLevel="0" collapsed="false">
      <c r="A163" s="245" t="n">
        <v>2210</v>
      </c>
      <c r="B163" s="242" t="s">
        <v>884</v>
      </c>
      <c r="C163" s="0" t="n">
        <f aca="false">MATCH(A163,$H$4:$H$1311,0)</f>
        <v>574</v>
      </c>
      <c r="D163" s="0" t="n">
        <f aca="false">VLOOKUP($C163,New,2)</f>
        <v>2289</v>
      </c>
      <c r="E163" s="0" t="str">
        <f aca="false">VLOOKUP($C163,New,4)</f>
        <v>Acting Admin Position</v>
      </c>
      <c r="F163" s="0" t="n">
        <f aca="false">F162+1</f>
        <v>160</v>
      </c>
      <c r="G163" s="238" t="n">
        <v>1259</v>
      </c>
      <c r="H163" s="240" t="n">
        <v>1119</v>
      </c>
      <c r="I163" s="241" t="s">
        <v>885</v>
      </c>
    </row>
    <row r="164" customFormat="false" ht="16.5" hidden="false" customHeight="false" outlineLevel="0" collapsed="false">
      <c r="A164" s="245" t="n">
        <v>2211</v>
      </c>
      <c r="B164" s="242" t="s">
        <v>886</v>
      </c>
      <c r="C164" s="0" t="n">
        <f aca="false">MATCH(A164,$H$4:$H$1311,0)</f>
        <v>575</v>
      </c>
      <c r="D164" s="0" t="n">
        <f aca="false">VLOOKUP($C164,New,2)</f>
        <v>2290</v>
      </c>
      <c r="E164" s="0" t="str">
        <f aca="false">VLOOKUP($C164,New,4)</f>
        <v>Temporary Admin Assignment</v>
      </c>
      <c r="F164" s="0" t="n">
        <f aca="false">F163+1</f>
        <v>161</v>
      </c>
      <c r="G164" s="238" t="n">
        <v>1260</v>
      </c>
      <c r="H164" s="240" t="n">
        <v>1119</v>
      </c>
      <c r="I164" s="241" t="s">
        <v>887</v>
      </c>
    </row>
    <row r="165" customFormat="false" ht="31.5" hidden="false" customHeight="false" outlineLevel="0" collapsed="false">
      <c r="A165" s="245" t="n">
        <v>2212</v>
      </c>
      <c r="B165" s="242" t="s">
        <v>888</v>
      </c>
      <c r="C165" s="0" t="n">
        <f aca="false">MATCH(A165,$H$4:$H$1311,0)</f>
        <v>524</v>
      </c>
      <c r="D165" s="0" t="n">
        <f aca="false">VLOOKUP($C165,New,2)</f>
        <v>2239</v>
      </c>
      <c r="E165" s="0" t="str">
        <f aca="false">VLOOKUP($C165,New,4)</f>
        <v>Coordinator of Grant Oversight</v>
      </c>
      <c r="F165" s="0" t="n">
        <f aca="false">F164+1</f>
        <v>162</v>
      </c>
      <c r="G165" s="238" t="n">
        <v>1261</v>
      </c>
      <c r="H165" s="240" t="n">
        <v>1119</v>
      </c>
      <c r="I165" s="241" t="s">
        <v>889</v>
      </c>
    </row>
    <row r="166" customFormat="false" ht="16.5" hidden="false" customHeight="false" outlineLevel="0" collapsed="false">
      <c r="A166" s="245" t="n">
        <v>2213</v>
      </c>
      <c r="B166" s="242" t="s">
        <v>890</v>
      </c>
      <c r="C166" s="0" t="n">
        <f aca="false">MATCH(A166,$H$4:$H$1311,0)</f>
        <v>1188</v>
      </c>
      <c r="D166" s="0" t="n">
        <f aca="false">VLOOKUP($C166,New,2)</f>
        <v>3636</v>
      </c>
      <c r="E166" s="0" t="str">
        <f aca="false">VLOOKUP($C166,New,4)</f>
        <v>Expediter-Purch &amp; Supp (Non-Cert)</v>
      </c>
      <c r="F166" s="0" t="n">
        <f aca="false">F165+1</f>
        <v>163</v>
      </c>
      <c r="G166" s="238" t="n">
        <v>1262</v>
      </c>
      <c r="H166" s="240" t="n">
        <v>1119</v>
      </c>
      <c r="I166" s="241" t="s">
        <v>891</v>
      </c>
    </row>
    <row r="167" customFormat="false" ht="16.5" hidden="false" customHeight="false" outlineLevel="0" collapsed="false">
      <c r="A167" s="245" t="n">
        <v>2214</v>
      </c>
      <c r="B167" s="242" t="s">
        <v>892</v>
      </c>
      <c r="C167" s="0" t="n">
        <f aca="false">MATCH(A167,$H$4:$H$1311,0)</f>
        <v>1186</v>
      </c>
      <c r="D167" s="0" t="n">
        <f aca="false">VLOOKUP($C167,New,2)</f>
        <v>3634</v>
      </c>
      <c r="E167" s="0" t="str">
        <f aca="false">VLOOKUP($C167,New,4)</f>
        <v>Budget Officer - Non-Cert</v>
      </c>
      <c r="F167" s="0" t="n">
        <f aca="false">F166+1</f>
        <v>164</v>
      </c>
      <c r="G167" s="238" t="n">
        <v>1263</v>
      </c>
      <c r="H167" s="240" t="n">
        <v>1119</v>
      </c>
      <c r="I167" s="241" t="s">
        <v>893</v>
      </c>
    </row>
    <row r="168" customFormat="false" ht="16.5" hidden="false" customHeight="false" outlineLevel="0" collapsed="false">
      <c r="A168" s="245" t="n">
        <v>2215</v>
      </c>
      <c r="B168" s="242" t="s">
        <v>894</v>
      </c>
      <c r="C168" s="0" t="n">
        <f aca="false">MATCH(A168,$H$4:$H$1311,0)</f>
        <v>525</v>
      </c>
      <c r="D168" s="0" t="n">
        <f aca="false">VLOOKUP($C168,New,2)</f>
        <v>2240</v>
      </c>
      <c r="E168" s="0" t="str">
        <f aca="false">VLOOKUP($C168,New,4)</f>
        <v>Senior Budget Officer</v>
      </c>
      <c r="F168" s="0" t="n">
        <f aca="false">F167+1</f>
        <v>165</v>
      </c>
      <c r="G168" s="238" t="n">
        <v>1264</v>
      </c>
      <c r="H168" s="240" t="n">
        <v>1119</v>
      </c>
      <c r="I168" s="241" t="s">
        <v>895</v>
      </c>
    </row>
    <row r="169" customFormat="false" ht="16.5" hidden="false" customHeight="false" outlineLevel="0" collapsed="false">
      <c r="A169" s="245" t="n">
        <v>2216</v>
      </c>
      <c r="B169" s="242" t="s">
        <v>896</v>
      </c>
      <c r="C169" s="0" t="n">
        <f aca="false">MATCH(A169,$H$4:$H$1311,0)</f>
        <v>526</v>
      </c>
      <c r="D169" s="0" t="n">
        <f aca="false">VLOOKUP($C169,New,2)</f>
        <v>2241</v>
      </c>
      <c r="E169" s="0" t="str">
        <f aca="false">VLOOKUP($C169,New,4)</f>
        <v>Supervisor - Payroll  &amp; Personnel Related</v>
      </c>
      <c r="F169" s="0" t="n">
        <f aca="false">F168+1</f>
        <v>166</v>
      </c>
      <c r="G169" s="238" t="n">
        <v>1265</v>
      </c>
      <c r="H169" s="240" t="n">
        <v>1119</v>
      </c>
      <c r="I169" s="241" t="s">
        <v>897</v>
      </c>
    </row>
    <row r="170" customFormat="false" ht="31.5" hidden="false" customHeight="false" outlineLevel="0" collapsed="false">
      <c r="A170" s="245" t="n">
        <v>2217</v>
      </c>
      <c r="B170" s="242" t="s">
        <v>898</v>
      </c>
      <c r="C170" s="0" t="n">
        <f aca="false">MATCH(A170,$H$4:$H$1311,0)</f>
        <v>1207</v>
      </c>
      <c r="D170" s="0" t="n">
        <f aca="false">VLOOKUP($C170,New,2)</f>
        <v>3655</v>
      </c>
      <c r="E170" s="0" t="str">
        <f aca="false">VLOOKUP($C170,New,4)</f>
        <v>Plant Maint Coord - Non-Cert</v>
      </c>
      <c r="F170" s="0" t="n">
        <f aca="false">F169+1</f>
        <v>167</v>
      </c>
      <c r="G170" s="238" t="n">
        <v>1266</v>
      </c>
      <c r="H170" s="240" t="n">
        <v>1119</v>
      </c>
      <c r="I170" s="241" t="s">
        <v>899</v>
      </c>
    </row>
    <row r="171" customFormat="false" ht="31.5" hidden="false" customHeight="false" outlineLevel="0" collapsed="false">
      <c r="A171" s="238" t="n">
        <v>2218</v>
      </c>
      <c r="B171" s="250" t="s">
        <v>900</v>
      </c>
      <c r="C171" s="0" t="n">
        <f aca="false">MATCH(A171,$H$4:$H$1311,0)</f>
        <v>1187</v>
      </c>
      <c r="D171" s="0" t="n">
        <f aca="false">VLOOKUP($C171,New,2)</f>
        <v>3635</v>
      </c>
      <c r="E171" s="0" t="str">
        <f aca="false">VLOOKUP($C171,New,4)</f>
        <v>Fiscal Officer - non certified</v>
      </c>
      <c r="F171" s="0" t="n">
        <f aca="false">F170+1</f>
        <v>168</v>
      </c>
      <c r="G171" s="238" t="n">
        <v>1267</v>
      </c>
      <c r="H171" s="240" t="n">
        <v>1119</v>
      </c>
      <c r="I171" s="241" t="s">
        <v>901</v>
      </c>
    </row>
    <row r="172" customFormat="false" ht="16.5" hidden="false" customHeight="false" outlineLevel="0" collapsed="false">
      <c r="A172" s="245" t="n">
        <v>2219</v>
      </c>
      <c r="B172" s="242" t="s">
        <v>902</v>
      </c>
      <c r="C172" s="0" t="n">
        <f aca="false">MATCH(A172,$H$4:$H$1311,0)</f>
        <v>494</v>
      </c>
      <c r="D172" s="0" t="n">
        <f aca="false">VLOOKUP($C172,New,2)</f>
        <v>2209</v>
      </c>
      <c r="E172" s="0" t="str">
        <f aca="false">VLOOKUP($C172,New,4)</f>
        <v>EEO Admin-Affirmative Action</v>
      </c>
      <c r="F172" s="0" t="n">
        <f aca="false">F171+1</f>
        <v>169</v>
      </c>
      <c r="G172" s="238" t="n">
        <v>1268</v>
      </c>
      <c r="H172" s="240" t="n">
        <v>1119</v>
      </c>
      <c r="I172" s="241" t="s">
        <v>903</v>
      </c>
    </row>
    <row r="173" customFormat="false" ht="16.5" hidden="false" customHeight="false" outlineLevel="0" collapsed="false">
      <c r="A173" s="245" t="n">
        <v>2220</v>
      </c>
      <c r="B173" s="242" t="s">
        <v>904</v>
      </c>
      <c r="C173" s="0" t="n">
        <f aca="false">MATCH(A173,$H$4:$H$1311,0)</f>
        <v>527</v>
      </c>
      <c r="D173" s="0" t="n">
        <f aca="false">VLOOKUP($C173,New,2)</f>
        <v>2242</v>
      </c>
      <c r="E173" s="0" t="str">
        <f aca="false">VLOOKUP($C173,New,4)</f>
        <v>Budget Analyst</v>
      </c>
      <c r="F173" s="0" t="n">
        <f aca="false">F172+1</f>
        <v>170</v>
      </c>
      <c r="G173" s="238" t="n">
        <v>1269</v>
      </c>
      <c r="H173" s="240" t="n">
        <v>1119</v>
      </c>
      <c r="I173" s="241" t="s">
        <v>905</v>
      </c>
    </row>
    <row r="174" customFormat="false" ht="16.5" hidden="false" customHeight="false" outlineLevel="0" collapsed="false">
      <c r="A174" s="245" t="n">
        <v>2221</v>
      </c>
      <c r="B174" s="242" t="s">
        <v>906</v>
      </c>
      <c r="C174" s="0" t="n">
        <f aca="false">MATCH(A174,$H$4:$H$1311,0)</f>
        <v>505</v>
      </c>
      <c r="D174" s="0" t="n">
        <f aca="false">VLOOKUP($C174,New,2)</f>
        <v>2220</v>
      </c>
      <c r="E174" s="0" t="str">
        <f aca="false">VLOOKUP($C174,New,4)</f>
        <v>Student Reg &amp; Data Specialist</v>
      </c>
      <c r="F174" s="0" t="n">
        <f aca="false">F173+1</f>
        <v>171</v>
      </c>
      <c r="G174" s="238" t="n">
        <v>1270</v>
      </c>
      <c r="H174" s="240" t="n">
        <v>1119</v>
      </c>
      <c r="I174" s="241" t="s">
        <v>907</v>
      </c>
    </row>
    <row r="175" customFormat="false" ht="31.5" hidden="false" customHeight="false" outlineLevel="0" collapsed="false">
      <c r="A175" s="245" t="n">
        <v>2222</v>
      </c>
      <c r="B175" s="242" t="s">
        <v>908</v>
      </c>
      <c r="C175" s="0" t="n">
        <f aca="false">MATCH(A175,$H$4:$H$1311,0)</f>
        <v>545</v>
      </c>
      <c r="D175" s="0" t="n">
        <f aca="false">VLOOKUP($C175,New,2)</f>
        <v>2260</v>
      </c>
      <c r="E175" s="0" t="str">
        <f aca="false">VLOOKUP($C175,New,4)</f>
        <v>Director of Facilities</v>
      </c>
      <c r="F175" s="0" t="n">
        <f aca="false">F174+1</f>
        <v>172</v>
      </c>
      <c r="G175" s="238" t="n">
        <v>1271</v>
      </c>
      <c r="H175" s="240" t="n">
        <v>1119</v>
      </c>
      <c r="I175" s="241" t="s">
        <v>909</v>
      </c>
    </row>
    <row r="176" customFormat="false" ht="31.5" hidden="false" customHeight="false" outlineLevel="0" collapsed="false">
      <c r="A176" s="245" t="n">
        <v>2223</v>
      </c>
      <c r="B176" s="242" t="s">
        <v>910</v>
      </c>
      <c r="C176" s="0" t="n">
        <f aca="false">MATCH(A176,$H$4:$H$1311,0)</f>
        <v>528</v>
      </c>
      <c r="D176" s="0" t="n">
        <f aca="false">VLOOKUP($C176,New,2)</f>
        <v>2243</v>
      </c>
      <c r="E176" s="0" t="str">
        <f aca="false">VLOOKUP($C176,New,4)</f>
        <v>Grant Writer</v>
      </c>
      <c r="F176" s="0" t="n">
        <f aca="false">F175+1</f>
        <v>173</v>
      </c>
      <c r="G176" s="238" t="n">
        <v>1272</v>
      </c>
      <c r="H176" s="240" t="n">
        <v>1119</v>
      </c>
      <c r="I176" s="241" t="s">
        <v>911</v>
      </c>
    </row>
    <row r="177" customFormat="false" ht="16.5" hidden="false" customHeight="false" outlineLevel="0" collapsed="false">
      <c r="A177" s="245" t="n">
        <v>2224</v>
      </c>
      <c r="B177" s="242" t="s">
        <v>912</v>
      </c>
      <c r="C177" s="0" t="n">
        <f aca="false">MATCH(A177,$H$4:$H$1311,0)</f>
        <v>489</v>
      </c>
      <c r="D177" s="0" t="n">
        <f aca="false">VLOOKUP($C177,New,2)</f>
        <v>2204</v>
      </c>
      <c r="E177" s="0" t="str">
        <f aca="false">VLOOKUP($C177,New,4)</f>
        <v>Human Resource Specialist</v>
      </c>
      <c r="F177" s="0" t="n">
        <f aca="false">F176+1</f>
        <v>174</v>
      </c>
      <c r="G177" s="238" t="n">
        <v>1273</v>
      </c>
      <c r="H177" s="240" t="n">
        <v>1119</v>
      </c>
      <c r="I177" s="241" t="s">
        <v>913</v>
      </c>
    </row>
    <row r="178" customFormat="false" ht="31.5" hidden="false" customHeight="false" outlineLevel="0" collapsed="false">
      <c r="A178" s="245" t="n">
        <v>2225</v>
      </c>
      <c r="B178" s="242" t="s">
        <v>914</v>
      </c>
      <c r="C178" s="0" t="n">
        <f aca="false">MATCH(A178,$H$4:$H$1311,0)</f>
        <v>531</v>
      </c>
      <c r="D178" s="0" t="n">
        <f aca="false">VLOOKUP($C178,New,2)</f>
        <v>2246</v>
      </c>
      <c r="E178" s="0" t="str">
        <f aca="false">VLOOKUP($C178,New,4)</f>
        <v>Financial Assistant</v>
      </c>
      <c r="F178" s="0" t="n">
        <f aca="false">F177+1</f>
        <v>175</v>
      </c>
      <c r="G178" s="238" t="n">
        <v>1274</v>
      </c>
      <c r="H178" s="240" t="n">
        <v>1119</v>
      </c>
      <c r="I178" s="241" t="s">
        <v>915</v>
      </c>
    </row>
    <row r="179" customFormat="false" ht="31.5" hidden="false" customHeight="false" outlineLevel="0" collapsed="false">
      <c r="A179" s="245" t="n">
        <v>2226</v>
      </c>
      <c r="B179" s="242" t="s">
        <v>916</v>
      </c>
      <c r="C179" s="0" t="n">
        <f aca="false">MATCH(A179,$H$4:$H$1311,0)</f>
        <v>554</v>
      </c>
      <c r="D179" s="0" t="n">
        <f aca="false">VLOOKUP($C179,New,2)</f>
        <v>2269</v>
      </c>
      <c r="E179" s="0" t="str">
        <f aca="false">VLOOKUP($C179,New,4)</f>
        <v>Administrative Assistant - F&amp;A</v>
      </c>
      <c r="F179" s="0" t="n">
        <f aca="false">F178+1</f>
        <v>176</v>
      </c>
      <c r="G179" s="238" t="n">
        <v>1275</v>
      </c>
      <c r="H179" s="240" t="n">
        <v>1119</v>
      </c>
      <c r="I179" s="241" t="s">
        <v>917</v>
      </c>
    </row>
    <row r="180" customFormat="false" ht="16.5" hidden="false" customHeight="false" outlineLevel="0" collapsed="false">
      <c r="A180" s="245" t="n">
        <v>2227</v>
      </c>
      <c r="B180" s="242" t="s">
        <v>918</v>
      </c>
      <c r="C180" s="0" t="n">
        <f aca="false">MATCH(A180,$H$4:$H$1311,0)</f>
        <v>506</v>
      </c>
      <c r="D180" s="0" t="n">
        <f aca="false">VLOOKUP($C180,New,2)</f>
        <v>2221</v>
      </c>
      <c r="E180" s="0" t="str">
        <f aca="false">VLOOKUP($C180,New,4)</f>
        <v>Network Operations Facilitator</v>
      </c>
      <c r="F180" s="0" t="n">
        <f aca="false">F179+1</f>
        <v>177</v>
      </c>
      <c r="G180" s="238" t="n">
        <v>1276</v>
      </c>
      <c r="H180" s="240" t="n">
        <v>1119</v>
      </c>
      <c r="I180" s="241" t="s">
        <v>919</v>
      </c>
    </row>
    <row r="181" customFormat="false" ht="16.5" hidden="false" customHeight="false" outlineLevel="0" collapsed="false">
      <c r="A181" s="245" t="n">
        <v>2228</v>
      </c>
      <c r="B181" s="242" t="s">
        <v>920</v>
      </c>
      <c r="C181" s="0" t="n">
        <f aca="false">MATCH(A181,$H$4:$H$1311,0)</f>
        <v>507</v>
      </c>
      <c r="D181" s="0" t="n">
        <f aca="false">VLOOKUP($C181,New,2)</f>
        <v>2222</v>
      </c>
      <c r="E181" s="0" t="str">
        <f aca="false">VLOOKUP($C181,New,4)</f>
        <v>Computer Service Specialist</v>
      </c>
      <c r="F181" s="0" t="n">
        <f aca="false">F180+1</f>
        <v>178</v>
      </c>
      <c r="G181" s="238" t="n">
        <v>1277</v>
      </c>
      <c r="H181" s="240" t="n">
        <v>1119</v>
      </c>
      <c r="I181" s="241" t="s">
        <v>921</v>
      </c>
    </row>
    <row r="182" customFormat="false" ht="16.5" hidden="false" customHeight="false" outlineLevel="0" collapsed="false">
      <c r="A182" s="245" t="n">
        <v>2229</v>
      </c>
      <c r="B182" s="242" t="s">
        <v>922</v>
      </c>
      <c r="C182" s="0" t="n">
        <f aca="false">MATCH(A182,$H$4:$H$1311,0)</f>
        <v>508</v>
      </c>
      <c r="D182" s="0" t="n">
        <f aca="false">VLOOKUP($C182,New,2)</f>
        <v>2223</v>
      </c>
      <c r="E182" s="0" t="str">
        <f aca="false">VLOOKUP($C182,New,4)</f>
        <v>Computer Management Specialist</v>
      </c>
      <c r="F182" s="0" t="n">
        <f aca="false">F181+1</f>
        <v>179</v>
      </c>
      <c r="G182" s="238" t="n">
        <v>1278</v>
      </c>
      <c r="H182" s="240" t="n">
        <v>1119</v>
      </c>
      <c r="I182" s="241" t="s">
        <v>923</v>
      </c>
    </row>
    <row r="183" customFormat="false" ht="31.5" hidden="false" customHeight="false" outlineLevel="0" collapsed="false">
      <c r="A183" s="245" t="n">
        <v>2230</v>
      </c>
      <c r="B183" s="242" t="s">
        <v>924</v>
      </c>
      <c r="C183" s="0" t="n">
        <f aca="false">MATCH(A183,$H$4:$H$1311,0)</f>
        <v>509</v>
      </c>
      <c r="D183" s="0" t="n">
        <f aca="false">VLOOKUP($C183,New,2)</f>
        <v>2224</v>
      </c>
      <c r="E183" s="0" t="str">
        <f aca="false">VLOOKUP($C183,New,4)</f>
        <v>Tech Email Admin/Support Spec</v>
      </c>
      <c r="F183" s="0" t="n">
        <f aca="false">F182+1</f>
        <v>180</v>
      </c>
      <c r="G183" s="238" t="n">
        <v>1279</v>
      </c>
      <c r="H183" s="240" t="n">
        <v>1104</v>
      </c>
      <c r="I183" s="241" t="s">
        <v>925</v>
      </c>
    </row>
    <row r="184" customFormat="false" ht="31.5" hidden="false" customHeight="false" outlineLevel="0" collapsed="false">
      <c r="A184" s="245" t="n">
        <v>2231</v>
      </c>
      <c r="B184" s="242" t="s">
        <v>926</v>
      </c>
      <c r="C184" s="0" t="n">
        <f aca="false">MATCH(A184,$H$4:$H$1311,0)</f>
        <v>1201</v>
      </c>
      <c r="D184" s="0" t="n">
        <f aca="false">VLOOKUP($C184,New,2)</f>
        <v>3649</v>
      </c>
      <c r="E184" s="0" t="str">
        <f aca="false">VLOOKUP($C184,New,4)</f>
        <v>Part Time Dental Assist</v>
      </c>
      <c r="F184" s="0" t="n">
        <f aca="false">F183+1</f>
        <v>181</v>
      </c>
      <c r="G184" s="238" t="n">
        <v>1280</v>
      </c>
      <c r="H184" s="240" t="n">
        <v>1104</v>
      </c>
      <c r="I184" s="241" t="s">
        <v>927</v>
      </c>
    </row>
    <row r="185" customFormat="false" ht="31.5" hidden="false" customHeight="false" outlineLevel="0" collapsed="false">
      <c r="A185" s="245" t="n">
        <v>2232</v>
      </c>
      <c r="B185" s="242" t="s">
        <v>928</v>
      </c>
      <c r="C185" s="0" t="n">
        <f aca="false">MATCH(A185,$H$4:$H$1311,0)</f>
        <v>576</v>
      </c>
      <c r="D185" s="0" t="n">
        <f aca="false">VLOOKUP($C185,New,2)</f>
        <v>2291</v>
      </c>
      <c r="E185" s="0" t="str">
        <f aca="false">VLOOKUP($C185,New,4)</f>
        <v>Part-time Temporary</v>
      </c>
      <c r="F185" s="0" t="n">
        <f aca="false">F184+1</f>
        <v>182</v>
      </c>
      <c r="G185" s="238" t="n">
        <v>1281</v>
      </c>
      <c r="H185" s="240" t="n">
        <v>1130</v>
      </c>
      <c r="I185" s="241" t="s">
        <v>929</v>
      </c>
    </row>
    <row r="186" customFormat="false" ht="16.5" hidden="false" customHeight="false" outlineLevel="0" collapsed="false">
      <c r="A186" s="245" t="n">
        <v>2233</v>
      </c>
      <c r="B186" s="242" t="s">
        <v>930</v>
      </c>
      <c r="C186" s="0" t="n">
        <f aca="false">MATCH(A186,$H$4:$H$1311,0)</f>
        <v>555</v>
      </c>
      <c r="D186" s="0" t="n">
        <f aca="false">VLOOKUP($C186,New,2)</f>
        <v>2270</v>
      </c>
      <c r="E186" s="0" t="str">
        <f aca="false">VLOOKUP($C186,New,4)</f>
        <v>Supplemental Support Service Officer</v>
      </c>
      <c r="F186" s="0" t="n">
        <f aca="false">F185+1</f>
        <v>183</v>
      </c>
      <c r="G186" s="238" t="n">
        <v>1282</v>
      </c>
      <c r="H186" s="240" t="n">
        <v>1104</v>
      </c>
      <c r="I186" s="241" t="s">
        <v>931</v>
      </c>
    </row>
    <row r="187" customFormat="false" ht="16.5" hidden="false" customHeight="false" outlineLevel="0" collapsed="false">
      <c r="A187" s="245" t="n">
        <v>2234</v>
      </c>
      <c r="B187" s="242" t="s">
        <v>932</v>
      </c>
      <c r="C187" s="0" t="n">
        <f aca="false">MATCH(A187,$H$4:$H$1311,0)</f>
        <v>556</v>
      </c>
      <c r="D187" s="0" t="n">
        <f aca="false">VLOOKUP($C187,New,2)</f>
        <v>2271</v>
      </c>
      <c r="E187" s="0" t="str">
        <f aca="false">VLOOKUP($C187,New,4)</f>
        <v>Community Transition Liaison</v>
      </c>
      <c r="F187" s="0" t="n">
        <f aca="false">F186+1</f>
        <v>184</v>
      </c>
      <c r="G187" s="238" t="n">
        <v>1283</v>
      </c>
      <c r="H187" s="240" t="n">
        <v>1101</v>
      </c>
      <c r="I187" s="241" t="s">
        <v>933</v>
      </c>
    </row>
    <row r="188" customFormat="false" ht="16.5" hidden="false" customHeight="false" outlineLevel="0" collapsed="false">
      <c r="A188" s="245" t="n">
        <v>2235</v>
      </c>
      <c r="B188" s="242" t="s">
        <v>934</v>
      </c>
      <c r="C188" s="0" t="n">
        <f aca="false">MATCH(A188,$H$4:$H$1311,0)</f>
        <v>543</v>
      </c>
      <c r="D188" s="0" t="n">
        <f aca="false">VLOOKUP($C188,New,2)</f>
        <v>2258</v>
      </c>
      <c r="E188" s="0" t="str">
        <f aca="false">VLOOKUP($C188,New,4)</f>
        <v>Foreman Central Supply</v>
      </c>
      <c r="F188" s="0" t="n">
        <f aca="false">F187+1</f>
        <v>185</v>
      </c>
      <c r="G188" s="238" t="n">
        <v>1284</v>
      </c>
      <c r="H188" s="240"/>
      <c r="I188" s="241" t="s">
        <v>935</v>
      </c>
      <c r="J188" s="0" t="s">
        <v>936</v>
      </c>
    </row>
    <row r="189" customFormat="false" ht="31.5" hidden="false" customHeight="false" outlineLevel="0" collapsed="false">
      <c r="A189" s="258" t="n">
        <v>2236</v>
      </c>
      <c r="B189" s="252" t="s">
        <v>937</v>
      </c>
      <c r="C189" s="0" t="n">
        <f aca="false">MATCH(A189,$H$4:$H$1311,0)</f>
        <v>510</v>
      </c>
      <c r="D189" s="0" t="n">
        <f aca="false">VLOOKUP($C189,New,2)</f>
        <v>2225</v>
      </c>
      <c r="E189" s="0" t="str">
        <f aca="false">VLOOKUP($C189,New,4)</f>
        <v>Data Media Specialist</v>
      </c>
      <c r="F189" s="0" t="n">
        <f aca="false">F188+1</f>
        <v>186</v>
      </c>
      <c r="G189" s="238" t="n">
        <v>1285</v>
      </c>
      <c r="H189" s="240" t="n">
        <v>1130</v>
      </c>
      <c r="I189" s="241" t="s">
        <v>938</v>
      </c>
    </row>
    <row r="190" customFormat="false" ht="31.5" hidden="false" customHeight="false" outlineLevel="0" collapsed="false">
      <c r="A190" s="248" t="n">
        <v>2237</v>
      </c>
      <c r="B190" s="249" t="s">
        <v>939</v>
      </c>
      <c r="C190" s="0" t="n">
        <f aca="false">MATCH(A190,$H$4:$H$1311,0)</f>
        <v>544</v>
      </c>
      <c r="D190" s="0" t="n">
        <f aca="false">VLOOKUP($C190,New,2)</f>
        <v>2259</v>
      </c>
      <c r="E190" s="0" t="str">
        <f aca="false">VLOOKUP($C190,New,4)</f>
        <v>Courier</v>
      </c>
      <c r="F190" s="0" t="n">
        <f aca="false">F189+1</f>
        <v>187</v>
      </c>
      <c r="G190" s="238" t="n">
        <v>1286</v>
      </c>
      <c r="H190" s="240"/>
      <c r="I190" s="241" t="s">
        <v>940</v>
      </c>
      <c r="J190" s="0" t="s">
        <v>936</v>
      </c>
    </row>
    <row r="191" customFormat="false" ht="31.5" hidden="false" customHeight="false" outlineLevel="0" collapsed="false">
      <c r="A191" s="248" t="n">
        <v>2238</v>
      </c>
      <c r="B191" s="249" t="s">
        <v>941</v>
      </c>
      <c r="C191" s="0" t="n">
        <f aca="false">MATCH(A191,$H$4:$H$1311,0)</f>
        <v>532</v>
      </c>
      <c r="D191" s="0" t="n">
        <f aca="false">VLOOKUP($C191,New,2)</f>
        <v>2247</v>
      </c>
      <c r="E191" s="0" t="str">
        <f aca="false">VLOOKUP($C191,New,4)</f>
        <v>Controller</v>
      </c>
      <c r="F191" s="0" t="n">
        <f aca="false">F190+1</f>
        <v>188</v>
      </c>
      <c r="G191" s="238" t="n">
        <v>1287</v>
      </c>
      <c r="H191" s="240"/>
      <c r="I191" s="241" t="s">
        <v>942</v>
      </c>
      <c r="J191" s="0" t="s">
        <v>936</v>
      </c>
    </row>
    <row r="192" customFormat="false" ht="16.5" hidden="false" customHeight="false" outlineLevel="0" collapsed="false">
      <c r="A192" s="248" t="n">
        <v>2239</v>
      </c>
      <c r="B192" s="249" t="s">
        <v>943</v>
      </c>
      <c r="C192" s="0" t="n">
        <f aca="false">MATCH(A192,$H$4:$H$1311,0)</f>
        <v>546</v>
      </c>
      <c r="D192" s="0" t="n">
        <f aca="false">VLOOKUP($C192,New,2)</f>
        <v>2261</v>
      </c>
      <c r="E192" s="0" t="str">
        <f aca="false">VLOOKUP($C192,New,4)</f>
        <v>Energy Manager</v>
      </c>
      <c r="F192" s="0" t="n">
        <f aca="false">F191+1</f>
        <v>189</v>
      </c>
      <c r="G192" s="238" t="n">
        <v>1288</v>
      </c>
      <c r="H192" s="240" t="n">
        <v>1135</v>
      </c>
      <c r="I192" s="241" t="s">
        <v>944</v>
      </c>
    </row>
    <row r="193" customFormat="false" ht="16.5" hidden="false" customHeight="false" outlineLevel="0" collapsed="false">
      <c r="A193" s="248" t="n">
        <v>2240</v>
      </c>
      <c r="B193" s="249" t="s">
        <v>945</v>
      </c>
      <c r="C193" s="0" t="n">
        <f aca="false">MATCH(A193,$H$4:$H$1311,0)</f>
        <v>493</v>
      </c>
      <c r="D193" s="0" t="n">
        <f aca="false">VLOOKUP($C193,New,2)</f>
        <v>2208</v>
      </c>
      <c r="E193" s="0" t="str">
        <f aca="false">VLOOKUP($C193,New,4)</f>
        <v>ADA Compliance Coordinator</v>
      </c>
      <c r="F193" s="0" t="n">
        <f aca="false">F192+1</f>
        <v>190</v>
      </c>
      <c r="G193" s="238" t="n">
        <v>1289</v>
      </c>
      <c r="H193" s="240"/>
      <c r="I193" s="241" t="s">
        <v>946</v>
      </c>
      <c r="J193" s="0" t="s">
        <v>936</v>
      </c>
    </row>
    <row r="194" customFormat="false" ht="16.5" hidden="false" customHeight="false" outlineLevel="0" collapsed="false">
      <c r="A194" s="248" t="n">
        <v>2241</v>
      </c>
      <c r="B194" s="263" t="s">
        <v>947</v>
      </c>
      <c r="C194" s="0" t="n">
        <f aca="false">MATCH(A194,$H$4:$H$1311,0)</f>
        <v>492</v>
      </c>
      <c r="D194" s="0" t="n">
        <f aca="false">VLOOKUP($C194,New,2)</f>
        <v>2207</v>
      </c>
      <c r="E194" s="0" t="str">
        <f aca="false">VLOOKUP($C194,New,4)</f>
        <v>Assistance Director of Human Resources</v>
      </c>
      <c r="F194" s="0" t="n">
        <f aca="false">F193+1</f>
        <v>191</v>
      </c>
      <c r="G194" s="238" t="n">
        <v>1290</v>
      </c>
      <c r="H194" s="240" t="n">
        <v>1116</v>
      </c>
      <c r="I194" s="241" t="s">
        <v>948</v>
      </c>
    </row>
    <row r="195" customFormat="false" ht="31.5" hidden="false" customHeight="false" outlineLevel="0" collapsed="false">
      <c r="A195" s="248" t="n">
        <v>2242</v>
      </c>
      <c r="B195" s="263" t="s">
        <v>949</v>
      </c>
      <c r="C195" s="0" t="n">
        <f aca="false">MATCH(A195,$H$4:$H$1311,0)</f>
        <v>511</v>
      </c>
      <c r="D195" s="0" t="n">
        <f aca="false">VLOOKUP($C195,New,2)</f>
        <v>2226</v>
      </c>
      <c r="E195" s="0" t="str">
        <f aca="false">VLOOKUP($C195,New,4)</f>
        <v>Manager of Information Services</v>
      </c>
      <c r="F195" s="0" t="n">
        <f aca="false">F194+1</f>
        <v>192</v>
      </c>
      <c r="G195" s="238" t="n">
        <v>1291</v>
      </c>
      <c r="H195" s="240" t="n">
        <v>1124</v>
      </c>
      <c r="I195" s="241" t="s">
        <v>950</v>
      </c>
    </row>
    <row r="196" customFormat="false" ht="16.5" hidden="false" customHeight="false" outlineLevel="0" collapsed="false">
      <c r="A196" s="248" t="n">
        <v>2243</v>
      </c>
      <c r="B196" s="263" t="s">
        <v>951</v>
      </c>
      <c r="C196" s="0" t="n">
        <f aca="false">MATCH(A196,$H$4:$H$1311,0)</f>
        <v>533</v>
      </c>
      <c r="D196" s="0" t="n">
        <f aca="false">VLOOKUP($C196,New,2)</f>
        <v>2248</v>
      </c>
      <c r="E196" s="0" t="str">
        <f aca="false">VLOOKUP($C196,New,4)</f>
        <v>Manager of Purchasing / Business Office</v>
      </c>
      <c r="F196" s="0" t="n">
        <f aca="false">F195+1</f>
        <v>193</v>
      </c>
      <c r="G196" s="238" t="n">
        <v>1292</v>
      </c>
      <c r="H196" s="240"/>
      <c r="I196" s="244" t="s">
        <v>631</v>
      </c>
    </row>
    <row r="197" customFormat="false" ht="16.5" hidden="false" customHeight="false" outlineLevel="0" collapsed="false">
      <c r="A197" s="248" t="n">
        <v>2244</v>
      </c>
      <c r="B197" s="263" t="s">
        <v>952</v>
      </c>
      <c r="C197" s="0" t="n">
        <f aca="false">MATCH(A197,$H$4:$H$1311,0)</f>
        <v>512</v>
      </c>
      <c r="D197" s="0" t="n">
        <f aca="false">VLOOKUP($C197,New,2)</f>
        <v>2227</v>
      </c>
      <c r="E197" s="0" t="str">
        <f aca="false">VLOOKUP($C197,New,4)</f>
        <v>Manager of Student Attendance</v>
      </c>
      <c r="F197" s="0" t="n">
        <f aca="false">F196+1</f>
        <v>194</v>
      </c>
      <c r="G197" s="238" t="n">
        <v>1293</v>
      </c>
      <c r="H197" s="240"/>
      <c r="I197" s="244" t="s">
        <v>631</v>
      </c>
    </row>
    <row r="198" customFormat="false" ht="16.5" hidden="false" customHeight="false" outlineLevel="0" collapsed="false">
      <c r="A198" s="248" t="n">
        <v>2245</v>
      </c>
      <c r="B198" s="263" t="s">
        <v>953</v>
      </c>
      <c r="C198" s="0" t="n">
        <f aca="false">MATCH(A198,$H$4:$H$1311,0)</f>
        <v>542</v>
      </c>
      <c r="D198" s="0" t="n">
        <f aca="false">VLOOKUP($C198,New,2)</f>
        <v>2257</v>
      </c>
      <c r="E198" s="0" t="str">
        <f aca="false">VLOOKUP($C198,New,4)</f>
        <v>Warehouse Manager</v>
      </c>
      <c r="F198" s="0" t="n">
        <f aca="false">F197+1</f>
        <v>195</v>
      </c>
      <c r="G198" s="238" t="n">
        <v>1294</v>
      </c>
      <c r="H198" s="240"/>
      <c r="I198" s="244" t="s">
        <v>631</v>
      </c>
    </row>
    <row r="199" customFormat="false" ht="16.5" hidden="false" customHeight="false" outlineLevel="0" collapsed="false">
      <c r="A199" s="248" t="n">
        <v>2246</v>
      </c>
      <c r="B199" s="263" t="s">
        <v>954</v>
      </c>
      <c r="C199" s="0" t="n">
        <f aca="false">MATCH(A199,$H$4:$H$1311,0)</f>
        <v>513</v>
      </c>
      <c r="D199" s="0" t="n">
        <f aca="false">VLOOKUP($C199,New,2)</f>
        <v>2228</v>
      </c>
      <c r="E199" s="0" t="str">
        <f aca="false">VLOOKUP($C199,New,4)</f>
        <v>Assistant Manager of Information Services</v>
      </c>
      <c r="F199" s="0" t="n">
        <f aca="false">F198+1</f>
        <v>196</v>
      </c>
      <c r="G199" s="238" t="n">
        <v>1295</v>
      </c>
      <c r="H199" s="240"/>
      <c r="I199" s="244" t="s">
        <v>631</v>
      </c>
    </row>
    <row r="200" customFormat="false" ht="16.5" hidden="false" customHeight="false" outlineLevel="0" collapsed="false">
      <c r="A200" s="248" t="n">
        <v>2247</v>
      </c>
      <c r="B200" s="263" t="s">
        <v>955</v>
      </c>
      <c r="C200" s="0" t="n">
        <f aca="false">MATCH(A200,$H$4:$H$1311,0)</f>
        <v>490</v>
      </c>
      <c r="D200" s="0" t="n">
        <f aca="false">VLOOKUP($C200,New,2)</f>
        <v>2205</v>
      </c>
      <c r="E200" s="0" t="str">
        <f aca="false">VLOOKUP($C200,New,4)</f>
        <v>Human Resource Assistant</v>
      </c>
      <c r="F200" s="0" t="n">
        <f aca="false">F199+1</f>
        <v>197</v>
      </c>
      <c r="G200" s="238" t="n">
        <v>1296</v>
      </c>
      <c r="H200" s="240"/>
      <c r="I200" s="244" t="s">
        <v>631</v>
      </c>
    </row>
    <row r="201" customFormat="false" ht="16.5" hidden="false" customHeight="false" outlineLevel="0" collapsed="false">
      <c r="A201" s="248" t="n">
        <v>2248</v>
      </c>
      <c r="B201" s="263" t="s">
        <v>956</v>
      </c>
      <c r="C201" s="0" t="n">
        <f aca="false">MATCH(A201,$H$4:$H$1311,0)</f>
        <v>514</v>
      </c>
      <c r="D201" s="0" t="n">
        <f aca="false">VLOOKUP($C201,New,2)</f>
        <v>2229</v>
      </c>
      <c r="E201" s="0" t="str">
        <f aca="false">VLOOKUP($C201,New,4)</f>
        <v>Systems Analyst</v>
      </c>
      <c r="F201" s="0" t="n">
        <f aca="false">F200+1</f>
        <v>198</v>
      </c>
      <c r="G201" s="238" t="n">
        <v>1297</v>
      </c>
      <c r="H201" s="240"/>
      <c r="I201" s="244" t="s">
        <v>631</v>
      </c>
    </row>
    <row r="202" customFormat="false" ht="16.5" hidden="false" customHeight="false" outlineLevel="0" collapsed="false">
      <c r="A202" s="248" t="n">
        <v>2249</v>
      </c>
      <c r="B202" s="249" t="s">
        <v>957</v>
      </c>
      <c r="C202" s="0" t="n">
        <f aca="false">MATCH(A202,$H$4:$H$1311,0)</f>
        <v>549</v>
      </c>
      <c r="D202" s="0" t="n">
        <f aca="false">VLOOKUP($C202,New,2)</f>
        <v>2264</v>
      </c>
      <c r="E202" s="0" t="str">
        <f aca="false">VLOOKUP($C202,New,4)</f>
        <v>Staff Attorney</v>
      </c>
      <c r="F202" s="0" t="n">
        <f aca="false">F201+1</f>
        <v>199</v>
      </c>
      <c r="G202" s="238" t="n">
        <v>1298</v>
      </c>
      <c r="H202" s="240"/>
      <c r="I202" s="244" t="s">
        <v>631</v>
      </c>
    </row>
    <row r="203" customFormat="false" ht="16.5" hidden="false" customHeight="false" outlineLevel="0" collapsed="false">
      <c r="A203" s="248"/>
      <c r="B203" s="249"/>
      <c r="F203" s="0" t="n">
        <f aca="false">F202+1</f>
        <v>200</v>
      </c>
      <c r="G203" s="238" t="n">
        <v>1299</v>
      </c>
      <c r="H203" s="240"/>
      <c r="I203" s="264" t="s">
        <v>958</v>
      </c>
      <c r="K203" s="265" t="s">
        <v>959</v>
      </c>
    </row>
    <row r="204" customFormat="false" ht="15" hidden="false" customHeight="false" outlineLevel="0" collapsed="false">
      <c r="A204" s="42"/>
      <c r="B204" s="253"/>
      <c r="F204" s="0" t="n">
        <f aca="false">F203+1</f>
        <v>201</v>
      </c>
      <c r="G204" s="253"/>
      <c r="H204" s="240"/>
      <c r="I204" s="254"/>
    </row>
    <row r="205" customFormat="false" ht="15.75" hidden="false" customHeight="false" outlineLevel="0" collapsed="false">
      <c r="A205" s="253" t="n">
        <v>2300</v>
      </c>
      <c r="B205" s="259" t="s">
        <v>587</v>
      </c>
      <c r="C205" s="0" t="n">
        <f aca="false">MATCH(A205,$H$4:$H$1311,0)</f>
        <v>587</v>
      </c>
      <c r="D205" s="0" t="n">
        <f aca="false">VLOOKUP($C205,New,2)</f>
        <v>0</v>
      </c>
      <c r="E205" s="0" t="str">
        <f aca="false">VLOOKUP($C205,New,4)</f>
        <v>School Administration</v>
      </c>
      <c r="F205" s="0" t="n">
        <f aca="false">F204+1</f>
        <v>202</v>
      </c>
      <c r="G205" s="253"/>
      <c r="H205" s="240"/>
      <c r="I205" s="254"/>
    </row>
    <row r="206" customFormat="false" ht="15.75" hidden="false" customHeight="false" outlineLevel="0" collapsed="false">
      <c r="A206" s="238" t="n">
        <v>2301</v>
      </c>
      <c r="B206" s="250" t="s">
        <v>960</v>
      </c>
      <c r="C206" s="0" t="n">
        <f aca="false">MATCH(A206,$H$4:$H$1311,0)</f>
        <v>601</v>
      </c>
      <c r="D206" s="0" t="n">
        <f aca="false">VLOOKUP($C206,New,2)</f>
        <v>2314</v>
      </c>
      <c r="E206" s="0" t="str">
        <f aca="false">VLOOKUP($C206,New,4)</f>
        <v>School Controller</v>
      </c>
      <c r="F206" s="0" t="n">
        <f aca="false">F205+1</f>
        <v>203</v>
      </c>
      <c r="G206" s="253"/>
      <c r="H206" s="240"/>
      <c r="I206" s="254"/>
    </row>
    <row r="207" customFormat="false" ht="15.75" hidden="false" customHeight="false" outlineLevel="0" collapsed="false">
      <c r="A207" s="238" t="n">
        <v>2302</v>
      </c>
      <c r="B207" s="239" t="s">
        <v>961</v>
      </c>
      <c r="C207" s="0" t="n">
        <f aca="false">MATCH(A207,$H$4:$H$1311,0)</f>
        <v>588</v>
      </c>
      <c r="D207" s="0" t="n">
        <f aca="false">VLOOKUP($C207,New,2)</f>
        <v>2301</v>
      </c>
      <c r="E207" s="0" t="str">
        <f aca="false">VLOOKUP($C207,New,4)</f>
        <v>Supervisor- Student Services</v>
      </c>
      <c r="F207" s="0" t="n">
        <f aca="false">F206+1</f>
        <v>204</v>
      </c>
      <c r="G207" s="253"/>
      <c r="H207" s="240"/>
      <c r="I207" s="266"/>
    </row>
    <row r="208" customFormat="false" ht="16.5" hidden="false" customHeight="false" outlineLevel="0" collapsed="false">
      <c r="A208" s="245" t="n">
        <v>2303</v>
      </c>
      <c r="B208" s="242" t="s">
        <v>962</v>
      </c>
      <c r="C208" s="0" t="n">
        <f aca="false">MATCH(A208,$H$4:$H$1311,0)</f>
        <v>602</v>
      </c>
      <c r="D208" s="0" t="n">
        <f aca="false">VLOOKUP($C208,New,2)</f>
        <v>2315</v>
      </c>
      <c r="E208" s="0" t="str">
        <f aca="false">VLOOKUP($C208,New,4)</f>
        <v>Facilitator of Accountability</v>
      </c>
      <c r="F208" s="0" t="n">
        <f aca="false">F207+1</f>
        <v>205</v>
      </c>
      <c r="G208" s="238" t="n">
        <v>1301</v>
      </c>
      <c r="H208" s="240"/>
      <c r="I208" s="241" t="s">
        <v>963</v>
      </c>
      <c r="J208" s="0" t="s">
        <v>936</v>
      </c>
    </row>
    <row r="209" customFormat="false" ht="16.5" hidden="false" customHeight="false" outlineLevel="0" collapsed="false">
      <c r="A209" s="245" t="n">
        <v>2304</v>
      </c>
      <c r="B209" s="242" t="s">
        <v>964</v>
      </c>
      <c r="C209" s="0" t="n">
        <f aca="false">MATCH(A209,$H$4:$H$1311,0)</f>
        <v>589</v>
      </c>
      <c r="D209" s="0" t="n">
        <f aca="false">VLOOKUP($C209,New,2)</f>
        <v>2302</v>
      </c>
      <c r="E209" s="0" t="str">
        <f aca="false">VLOOKUP($C209,New,4)</f>
        <v>Director of School Operations &amp; Supp</v>
      </c>
      <c r="F209" s="0" t="n">
        <f aca="false">F208+1</f>
        <v>206</v>
      </c>
      <c r="G209" s="238" t="n">
        <v>1302</v>
      </c>
      <c r="H209" s="240" t="n">
        <v>1122</v>
      </c>
      <c r="I209" s="241" t="s">
        <v>965</v>
      </c>
    </row>
    <row r="210" customFormat="false" ht="16.5" hidden="false" customHeight="false" outlineLevel="0" collapsed="false">
      <c r="A210" s="238" t="n">
        <v>2305</v>
      </c>
      <c r="B210" s="242" t="s">
        <v>966</v>
      </c>
      <c r="C210" s="0" t="n">
        <f aca="false">MATCH(A210,$H$4:$H$1311,0)</f>
        <v>590</v>
      </c>
      <c r="D210" s="0" t="n">
        <f aca="false">VLOOKUP($C210,New,2)</f>
        <v>2303</v>
      </c>
      <c r="E210" s="0" t="str">
        <f aca="false">VLOOKUP($C210,New,4)</f>
        <v>Facilitator Early Childhood</v>
      </c>
      <c r="F210" s="0" t="n">
        <f aca="false">F209+1</f>
        <v>207</v>
      </c>
      <c r="G210" s="238" t="n">
        <v>1303</v>
      </c>
      <c r="H210" s="240" t="n">
        <v>1122</v>
      </c>
      <c r="I210" s="241" t="s">
        <v>967</v>
      </c>
    </row>
    <row r="211" customFormat="false" ht="16.5" hidden="false" customHeight="false" outlineLevel="0" collapsed="false">
      <c r="A211" s="245" t="n">
        <v>2309</v>
      </c>
      <c r="B211" s="242" t="s">
        <v>968</v>
      </c>
      <c r="C211" s="0" t="n">
        <f aca="false">MATCH(A211,$H$4:$H$1311,0)</f>
        <v>591</v>
      </c>
      <c r="D211" s="0" t="n">
        <f aca="false">VLOOKUP($C211,New,2)</f>
        <v>2304</v>
      </c>
      <c r="E211" s="0" t="str">
        <f aca="false">VLOOKUP($C211,New,4)</f>
        <v>Child Care Worker</v>
      </c>
      <c r="F211" s="0" t="n">
        <f aca="false">F210+1</f>
        <v>208</v>
      </c>
      <c r="G211" s="238" t="n">
        <v>1304</v>
      </c>
      <c r="H211" s="240" t="n">
        <v>1122</v>
      </c>
      <c r="I211" s="241" t="s">
        <v>969</v>
      </c>
    </row>
    <row r="212" customFormat="false" ht="16.5" hidden="false" customHeight="false" outlineLevel="0" collapsed="false">
      <c r="A212" s="245" t="n">
        <v>2310</v>
      </c>
      <c r="B212" s="242" t="s">
        <v>970</v>
      </c>
      <c r="C212" s="0" t="n">
        <f aca="false">MATCH(A212,$H$4:$H$1311,0)</f>
        <v>605</v>
      </c>
      <c r="D212" s="0" t="n">
        <f aca="false">VLOOKUP($C212,New,2)</f>
        <v>2318</v>
      </c>
      <c r="E212" s="0" t="str">
        <f aca="false">VLOOKUP($C212,New,4)</f>
        <v>Cafeteria Monitor</v>
      </c>
      <c r="F212" s="0" t="n">
        <f aca="false">F211+1</f>
        <v>209</v>
      </c>
      <c r="G212" s="238" t="n">
        <v>1305</v>
      </c>
      <c r="H212" s="240" t="n">
        <v>1105</v>
      </c>
      <c r="I212" s="241" t="s">
        <v>971</v>
      </c>
    </row>
    <row r="213" customFormat="false" ht="16.5" hidden="false" customHeight="false" outlineLevel="0" collapsed="false">
      <c r="A213" s="245" t="n">
        <v>2311</v>
      </c>
      <c r="B213" s="242" t="s">
        <v>972</v>
      </c>
      <c r="C213" s="0" t="n">
        <f aca="false">MATCH(A213,$H$4:$H$1311,0)</f>
        <v>592</v>
      </c>
      <c r="D213" s="0" t="n">
        <f aca="false">VLOOKUP($C213,New,2)</f>
        <v>2305</v>
      </c>
      <c r="E213" s="0" t="str">
        <f aca="false">VLOOKUP($C213,New,4)</f>
        <v>Student Registration and Place</v>
      </c>
      <c r="F213" s="0" t="n">
        <f aca="false">F212+1</f>
        <v>210</v>
      </c>
      <c r="G213" s="238" t="n">
        <v>1306</v>
      </c>
      <c r="H213" s="240" t="n">
        <v>1122</v>
      </c>
      <c r="I213" s="241" t="s">
        <v>973</v>
      </c>
    </row>
    <row r="214" customFormat="false" ht="16.5" hidden="false" customHeight="false" outlineLevel="0" collapsed="false">
      <c r="A214" s="245" t="n">
        <v>2312</v>
      </c>
      <c r="B214" s="242" t="s">
        <v>974</v>
      </c>
      <c r="C214" s="0" t="n">
        <f aca="false">MATCH(A214,$H$4:$H$1311,0)</f>
        <v>606</v>
      </c>
      <c r="D214" s="0" t="n">
        <f aca="false">VLOOKUP($C214,New,2)</f>
        <v>2319</v>
      </c>
      <c r="E214" s="0" t="str">
        <f aca="false">VLOOKUP($C214,New,4)</f>
        <v>Sub Monitor</v>
      </c>
      <c r="F214" s="0" t="n">
        <f aca="false">F213+1</f>
        <v>211</v>
      </c>
      <c r="G214" s="238" t="n">
        <v>1307</v>
      </c>
      <c r="H214" s="240"/>
      <c r="I214" s="244" t="s">
        <v>631</v>
      </c>
    </row>
    <row r="215" customFormat="false" ht="16.5" hidden="false" customHeight="false" outlineLevel="0" collapsed="false">
      <c r="A215" s="245" t="n">
        <v>2313</v>
      </c>
      <c r="B215" s="242" t="s">
        <v>975</v>
      </c>
      <c r="C215" s="0" t="n">
        <f aca="false">MATCH(A215,$H$4:$H$1311,0)</f>
        <v>593</v>
      </c>
      <c r="D215" s="0" t="n">
        <f aca="false">VLOOKUP($C215,New,2)</f>
        <v>2306</v>
      </c>
      <c r="E215" s="0" t="str">
        <f aca="false">VLOOKUP($C215,New,4)</f>
        <v>LTS-Child Care Worker</v>
      </c>
      <c r="F215" s="0" t="n">
        <f aca="false">F214+1</f>
        <v>212</v>
      </c>
      <c r="G215" s="238" t="n">
        <v>1308</v>
      </c>
      <c r="H215" s="240"/>
      <c r="I215" s="244" t="s">
        <v>631</v>
      </c>
    </row>
    <row r="216" customFormat="false" ht="16.5" hidden="false" customHeight="false" outlineLevel="0" collapsed="false">
      <c r="A216" s="245" t="n">
        <v>2314</v>
      </c>
      <c r="B216" s="242" t="s">
        <v>976</v>
      </c>
      <c r="C216" s="0" t="n">
        <f aca="false">MATCH(A216,$H$4:$H$1311,0)</f>
        <v>610</v>
      </c>
      <c r="D216" s="0" t="n">
        <f aca="false">VLOOKUP($C216,New,2)</f>
        <v>2323</v>
      </c>
      <c r="E216" s="0" t="str">
        <f aca="false">VLOOKUP($C216,New,4)</f>
        <v>Parent and Public Engagement</v>
      </c>
      <c r="F216" s="0" t="n">
        <f aca="false">F215+1</f>
        <v>213</v>
      </c>
      <c r="G216" s="238" t="n">
        <v>1309</v>
      </c>
      <c r="H216" s="240"/>
      <c r="I216" s="244" t="s">
        <v>631</v>
      </c>
    </row>
    <row r="217" customFormat="false" ht="16.5" hidden="false" customHeight="false" outlineLevel="0" collapsed="false">
      <c r="A217" s="238" t="n">
        <v>2315</v>
      </c>
      <c r="B217" s="250" t="s">
        <v>977</v>
      </c>
      <c r="C217" s="0" t="n">
        <f aca="false">MATCH(A217,$H$4:$H$1311,0)</f>
        <v>611</v>
      </c>
      <c r="D217" s="0" t="n">
        <f aca="false">VLOOKUP($C217,New,2)</f>
        <v>2324</v>
      </c>
      <c r="E217" s="0" t="str">
        <f aca="false">VLOOKUP($C217,New,4)</f>
        <v>Facilitator of Parent Involvement</v>
      </c>
      <c r="F217" s="0" t="n">
        <f aca="false">F216+1</f>
        <v>214</v>
      </c>
      <c r="G217" s="238" t="n">
        <v>1310</v>
      </c>
      <c r="H217" s="240"/>
      <c r="I217" s="244" t="s">
        <v>631</v>
      </c>
    </row>
    <row r="218" customFormat="false" ht="16.5" hidden="false" customHeight="false" outlineLevel="0" collapsed="false">
      <c r="A218" s="245" t="n">
        <v>2316</v>
      </c>
      <c r="B218" s="242" t="s">
        <v>978</v>
      </c>
      <c r="C218" s="0" t="n">
        <f aca="false">MATCH(A218,$H$4:$H$1311,0)</f>
        <v>612</v>
      </c>
      <c r="D218" s="0" t="n">
        <f aca="false">VLOOKUP($C218,New,2)</f>
        <v>2325</v>
      </c>
      <c r="E218" s="0" t="str">
        <f aca="false">VLOOKUP($C218,New,4)</f>
        <v>Public and Parent Info Spec</v>
      </c>
      <c r="F218" s="0" t="n">
        <f aca="false">F217+1</f>
        <v>215</v>
      </c>
      <c r="G218" s="238" t="n">
        <v>1311</v>
      </c>
      <c r="H218" s="240"/>
      <c r="I218" s="244" t="s">
        <v>631</v>
      </c>
    </row>
    <row r="219" customFormat="false" ht="16.5" hidden="false" customHeight="false" outlineLevel="0" collapsed="false">
      <c r="A219" s="245" t="n">
        <v>2317</v>
      </c>
      <c r="B219" s="242" t="s">
        <v>979</v>
      </c>
      <c r="C219" s="0" t="n">
        <f aca="false">MATCH(A219,$H$4:$H$1311,0)</f>
        <v>594</v>
      </c>
      <c r="D219" s="0" t="n">
        <f aca="false">VLOOKUP($C219,New,2)</f>
        <v>2307</v>
      </c>
      <c r="E219" s="0" t="str">
        <f aca="false">VLOOKUP($C219,New,4)</f>
        <v>Director of Athletics</v>
      </c>
      <c r="F219" s="0" t="n">
        <f aca="false">F218+1</f>
        <v>216</v>
      </c>
      <c r="G219" s="238" t="n">
        <v>1312</v>
      </c>
      <c r="H219" s="240"/>
      <c r="I219" s="241" t="s">
        <v>980</v>
      </c>
      <c r="J219" s="0" t="s">
        <v>936</v>
      </c>
    </row>
    <row r="220" customFormat="false" ht="16.5" hidden="false" customHeight="false" outlineLevel="0" collapsed="false">
      <c r="A220" s="251"/>
      <c r="B220" s="252"/>
      <c r="F220" s="0" t="n">
        <f aca="false">F219+1</f>
        <v>217</v>
      </c>
      <c r="G220" s="238" t="n">
        <v>1313</v>
      </c>
      <c r="H220" s="240"/>
      <c r="I220" s="241" t="s">
        <v>981</v>
      </c>
      <c r="J220" s="0" t="s">
        <v>936</v>
      </c>
    </row>
    <row r="221" customFormat="false" ht="31.5" hidden="false" customHeight="false" outlineLevel="0" collapsed="false">
      <c r="A221" s="251"/>
      <c r="B221" s="252"/>
      <c r="F221" s="0" t="n">
        <f aca="false">F220+1</f>
        <v>218</v>
      </c>
      <c r="G221" s="238" t="n">
        <v>1314</v>
      </c>
      <c r="H221" s="240" t="n">
        <v>1110</v>
      </c>
      <c r="I221" s="241" t="s">
        <v>982</v>
      </c>
    </row>
    <row r="222" customFormat="false" ht="31.5" hidden="false" customHeight="false" outlineLevel="0" collapsed="false">
      <c r="A222" s="251"/>
      <c r="B222" s="252"/>
      <c r="F222" s="0" t="n">
        <f aca="false">F221+1</f>
        <v>219</v>
      </c>
      <c r="G222" s="238" t="n">
        <v>1315</v>
      </c>
      <c r="H222" s="240" t="n">
        <v>1110</v>
      </c>
      <c r="I222" s="241" t="s">
        <v>983</v>
      </c>
    </row>
    <row r="223" customFormat="false" ht="31.5" hidden="false" customHeight="false" outlineLevel="0" collapsed="false">
      <c r="A223" s="251"/>
      <c r="B223" s="252"/>
      <c r="F223" s="0" t="n">
        <f aca="false">F222+1</f>
        <v>220</v>
      </c>
      <c r="G223" s="238" t="n">
        <v>1316</v>
      </c>
      <c r="H223" s="240" t="n">
        <v>1110</v>
      </c>
      <c r="I223" s="241" t="s">
        <v>984</v>
      </c>
    </row>
    <row r="224" customFormat="false" ht="31.5" hidden="false" customHeight="false" outlineLevel="0" collapsed="false">
      <c r="A224" s="253"/>
      <c r="B224" s="254"/>
      <c r="F224" s="0" t="n">
        <f aca="false">F223+1</f>
        <v>221</v>
      </c>
      <c r="G224" s="238" t="n">
        <v>1317</v>
      </c>
      <c r="H224" s="240" t="n">
        <v>1110</v>
      </c>
      <c r="I224" s="241" t="s">
        <v>985</v>
      </c>
    </row>
    <row r="225" customFormat="false" ht="31.5" hidden="false" customHeight="false" outlineLevel="0" collapsed="false">
      <c r="A225" s="253"/>
      <c r="B225" s="254"/>
      <c r="F225" s="0" t="n">
        <f aca="false">F224+1</f>
        <v>222</v>
      </c>
      <c r="G225" s="238" t="n">
        <v>1318</v>
      </c>
      <c r="H225" s="240" t="n">
        <v>1116</v>
      </c>
      <c r="I225" s="241" t="s">
        <v>986</v>
      </c>
      <c r="J225" s="0" t="s">
        <v>936</v>
      </c>
    </row>
    <row r="226" customFormat="false" ht="31.5" hidden="false" customHeight="false" outlineLevel="0" collapsed="false">
      <c r="A226" s="253" t="n">
        <v>2400</v>
      </c>
      <c r="B226" s="257" t="s">
        <v>588</v>
      </c>
      <c r="C226" s="0" t="n">
        <f aca="false">MATCH(A226,$H$4:$H$1311,0)</f>
        <v>690</v>
      </c>
      <c r="D226" s="0" t="n">
        <f aca="false">VLOOKUP($C226,New,2)</f>
        <v>0</v>
      </c>
      <c r="E226" s="0" t="str">
        <f aca="false">VLOOKUP($C226,New,4)</f>
        <v>Curriculum and Assessment</v>
      </c>
      <c r="F226" s="0" t="n">
        <f aca="false">F225+1</f>
        <v>223</v>
      </c>
      <c r="G226" s="238" t="n">
        <v>1319</v>
      </c>
      <c r="H226" s="240" t="n">
        <v>1116</v>
      </c>
      <c r="I226" s="241" t="s">
        <v>987</v>
      </c>
    </row>
    <row r="227" customFormat="false" ht="31.5" hidden="false" customHeight="false" outlineLevel="0" collapsed="false">
      <c r="A227" s="238" t="n">
        <v>2401</v>
      </c>
      <c r="B227" s="250" t="s">
        <v>988</v>
      </c>
      <c r="C227" s="0" t="n">
        <f aca="false">MATCH(A227,$H$4:$H$1311,0)</f>
        <v>691</v>
      </c>
      <c r="D227" s="0" t="n">
        <f aca="false">VLOOKUP($C227,New,2)</f>
        <v>2401</v>
      </c>
      <c r="E227" s="0" t="str">
        <f aca="false">VLOOKUP($C227,New,4)</f>
        <v>Ex Dir Curr, Instruction &amp; Prof Div</v>
      </c>
      <c r="F227" s="0" t="n">
        <f aca="false">F226+1</f>
        <v>224</v>
      </c>
      <c r="G227" s="238" t="n">
        <v>1320</v>
      </c>
      <c r="H227" s="240" t="n">
        <v>1134</v>
      </c>
      <c r="I227" s="241" t="s">
        <v>989</v>
      </c>
    </row>
    <row r="228" customFormat="false" ht="16.5" hidden="false" customHeight="false" outlineLevel="0" collapsed="false">
      <c r="A228" s="245" t="n">
        <v>2402</v>
      </c>
      <c r="B228" s="242" t="s">
        <v>990</v>
      </c>
      <c r="C228" s="0" t="n">
        <f aca="false">MATCH(A228,$H$4:$H$1311,0)</f>
        <v>692</v>
      </c>
      <c r="D228" s="0" t="n">
        <f aca="false">VLOOKUP($C228,New,2)</f>
        <v>2402</v>
      </c>
      <c r="E228" s="0" t="str">
        <f aca="false">VLOOKUP($C228,New,4)</f>
        <v>Dean of Teaching And Learning</v>
      </c>
      <c r="F228" s="0" t="n">
        <f aca="false">F227+1</f>
        <v>225</v>
      </c>
      <c r="G228" s="238" t="n">
        <v>1321</v>
      </c>
      <c r="H228" s="267" t="n">
        <v>1133</v>
      </c>
      <c r="I228" s="241" t="s">
        <v>991</v>
      </c>
    </row>
    <row r="229" customFormat="false" ht="16.5" hidden="false" customHeight="false" outlineLevel="0" collapsed="false">
      <c r="A229" s="245" t="n">
        <v>2403</v>
      </c>
      <c r="B229" s="242" t="s">
        <v>992</v>
      </c>
      <c r="C229" s="0" t="n">
        <f aca="false">MATCH(A229,$H$4:$H$1311,0)</f>
        <v>693</v>
      </c>
      <c r="D229" s="0" t="n">
        <f aca="false">VLOOKUP($C229,New,2)</f>
        <v>2403</v>
      </c>
      <c r="E229" s="0" t="str">
        <f aca="false">VLOOKUP($C229,New,4)</f>
        <v>Chief Academic Officer</v>
      </c>
      <c r="F229" s="0" t="n">
        <f aca="false">F228+1</f>
        <v>226</v>
      </c>
      <c r="G229" s="238" t="n">
        <v>1322</v>
      </c>
      <c r="H229" s="267"/>
      <c r="I229" s="244" t="s">
        <v>631</v>
      </c>
    </row>
    <row r="230" customFormat="false" ht="16.5" hidden="false" customHeight="false" outlineLevel="0" collapsed="false">
      <c r="A230" s="245" t="n">
        <v>2404</v>
      </c>
      <c r="B230" s="242" t="s">
        <v>962</v>
      </c>
      <c r="C230" s="268" t="n">
        <v>602</v>
      </c>
      <c r="D230" s="0" t="n">
        <f aca="false">VLOOKUP($C230,New,2)</f>
        <v>2315</v>
      </c>
      <c r="E230" s="0" t="str">
        <f aca="false">VLOOKUP($C230,New,4)</f>
        <v>Facilitator of Accountability</v>
      </c>
      <c r="F230" s="0" t="n">
        <f aca="false">F229+1</f>
        <v>227</v>
      </c>
      <c r="G230" s="238" t="n">
        <v>1323</v>
      </c>
      <c r="H230" s="267"/>
      <c r="I230" s="244" t="s">
        <v>631</v>
      </c>
    </row>
    <row r="231" customFormat="false" ht="16.5" hidden="false" customHeight="false" outlineLevel="0" collapsed="false">
      <c r="A231" s="245" t="n">
        <v>2405</v>
      </c>
      <c r="B231" s="242" t="s">
        <v>993</v>
      </c>
      <c r="C231" s="0" t="n">
        <f aca="false">MATCH(A231,$H$4:$H$1311,0)</f>
        <v>702</v>
      </c>
      <c r="D231" s="0" t="n">
        <f aca="false">VLOOKUP($C231,New,2)</f>
        <v>2412</v>
      </c>
      <c r="E231" s="0" t="str">
        <f aca="false">VLOOKUP($C231,New,4)</f>
        <v>Interim &amp; Elem Prin-Ath Suprv</v>
      </c>
      <c r="F231" s="0" t="n">
        <f aca="false">F230+1</f>
        <v>228</v>
      </c>
      <c r="G231" s="238" t="n">
        <v>1324</v>
      </c>
      <c r="H231" s="267"/>
      <c r="I231" s="244" t="s">
        <v>631</v>
      </c>
    </row>
    <row r="232" customFormat="false" ht="16.5" hidden="false" customHeight="false" outlineLevel="0" collapsed="false">
      <c r="A232" s="245" t="n">
        <v>2406</v>
      </c>
      <c r="B232" s="242" t="s">
        <v>994</v>
      </c>
      <c r="C232" s="0" t="n">
        <f aca="false">MATCH(A232,$H$4:$H$1311,0)</f>
        <v>703</v>
      </c>
      <c r="D232" s="0" t="n">
        <f aca="false">VLOOKUP($C232,New,2)</f>
        <v>2413</v>
      </c>
      <c r="E232" s="0" t="str">
        <f aca="false">VLOOKUP($C232,New,4)</f>
        <v>Spec Ed Admin/Supervisor</v>
      </c>
      <c r="F232" s="0" t="n">
        <f aca="false">F231+1</f>
        <v>229</v>
      </c>
      <c r="G232" s="238" t="n">
        <v>1325</v>
      </c>
      <c r="H232" s="267"/>
      <c r="I232" s="244" t="s">
        <v>631</v>
      </c>
    </row>
    <row r="233" customFormat="false" ht="16.5" hidden="false" customHeight="false" outlineLevel="0" collapsed="false">
      <c r="A233" s="245" t="n">
        <v>2407</v>
      </c>
      <c r="B233" s="242" t="s">
        <v>995</v>
      </c>
      <c r="C233" s="0" t="n">
        <f aca="false">MATCH(A233,$H$4:$H$1311,0)</f>
        <v>706</v>
      </c>
      <c r="D233" s="0" t="n">
        <f aca="false">VLOOKUP($C233,New,2)</f>
        <v>2416</v>
      </c>
      <c r="E233" s="0" t="str">
        <f aca="false">VLOOKUP($C233,New,4)</f>
        <v>Director of Soc Studies &amp; Arts</v>
      </c>
      <c r="F233" s="0" t="n">
        <f aca="false">F232+1</f>
        <v>230</v>
      </c>
      <c r="G233" s="238" t="n">
        <v>1326</v>
      </c>
      <c r="H233" s="267"/>
      <c r="I233" s="244" t="s">
        <v>631</v>
      </c>
    </row>
    <row r="234" customFormat="false" ht="16.5" hidden="false" customHeight="false" outlineLevel="0" collapsed="false">
      <c r="A234" s="245" t="n">
        <v>2408</v>
      </c>
      <c r="B234" s="242" t="s">
        <v>996</v>
      </c>
      <c r="C234" s="0" t="n">
        <f aca="false">MATCH(A234,$H$4:$H$1311,0)</f>
        <v>707</v>
      </c>
      <c r="D234" s="0" t="n">
        <f aca="false">VLOOKUP($C234,New,2)</f>
        <v>2417</v>
      </c>
      <c r="E234" s="0" t="str">
        <f aca="false">VLOOKUP($C234,New,4)</f>
        <v>Reading Coordinator</v>
      </c>
      <c r="F234" s="0" t="n">
        <f aca="false">F233+1</f>
        <v>231</v>
      </c>
      <c r="G234" s="238" t="n">
        <v>1327</v>
      </c>
      <c r="H234" s="267"/>
      <c r="I234" s="244" t="s">
        <v>631</v>
      </c>
    </row>
    <row r="235" customFormat="false" ht="16.5" hidden="false" customHeight="false" outlineLevel="0" collapsed="false">
      <c r="A235" s="245" t="n">
        <v>2409</v>
      </c>
      <c r="B235" s="242" t="s">
        <v>997</v>
      </c>
      <c r="C235" s="0" t="n">
        <f aca="false">MATCH(A235,$H$4:$H$1311,0)</f>
        <v>728</v>
      </c>
      <c r="D235" s="0" t="n">
        <f aca="false">VLOOKUP($C235,New,2)</f>
        <v>2438</v>
      </c>
      <c r="E235" s="0" t="str">
        <f aca="false">VLOOKUP($C235,New,4)</f>
        <v>School Based Coordinator</v>
      </c>
      <c r="F235" s="0" t="n">
        <f aca="false">F234+1</f>
        <v>232</v>
      </c>
      <c r="G235" s="238" t="n">
        <v>1328</v>
      </c>
      <c r="H235" s="267"/>
      <c r="I235" s="244" t="s">
        <v>631</v>
      </c>
    </row>
    <row r="236" customFormat="false" ht="16.5" hidden="false" customHeight="false" outlineLevel="0" collapsed="false">
      <c r="A236" s="245" t="n">
        <v>2410</v>
      </c>
      <c r="B236" s="242" t="s">
        <v>998</v>
      </c>
      <c r="C236" s="0" t="n">
        <f aca="false">MATCH(A236,$H$4:$H$1311,0)</f>
        <v>704</v>
      </c>
      <c r="D236" s="0" t="n">
        <f aca="false">VLOOKUP($C236,New,2)</f>
        <v>2414</v>
      </c>
      <c r="E236" s="0" t="str">
        <f aca="false">VLOOKUP($C236,New,4)</f>
        <v>Supervisor of Spec. Education</v>
      </c>
      <c r="F236" s="0" t="n">
        <f aca="false">F235+1</f>
        <v>233</v>
      </c>
      <c r="G236" s="238" t="n">
        <v>1329</v>
      </c>
      <c r="H236" s="267"/>
      <c r="I236" s="244" t="s">
        <v>631</v>
      </c>
    </row>
    <row r="237" customFormat="false" ht="16.5" hidden="false" customHeight="false" outlineLevel="0" collapsed="false">
      <c r="A237" s="245" t="n">
        <v>2411</v>
      </c>
      <c r="B237" s="242" t="s">
        <v>999</v>
      </c>
      <c r="C237" s="0" t="n">
        <f aca="false">MATCH(A237,$H$4:$H$1311,0)</f>
        <v>705</v>
      </c>
      <c r="D237" s="0" t="n">
        <f aca="false">VLOOKUP($C237,New,2)</f>
        <v>2415</v>
      </c>
      <c r="E237" s="0" t="str">
        <f aca="false">VLOOKUP($C237,New,4)</f>
        <v>Special Ed Level Director</v>
      </c>
      <c r="F237" s="0" t="n">
        <f aca="false">F236+1</f>
        <v>234</v>
      </c>
      <c r="G237" s="238" t="n">
        <v>1330</v>
      </c>
      <c r="H237" s="267"/>
      <c r="I237" s="244" t="s">
        <v>631</v>
      </c>
    </row>
    <row r="238" customFormat="false" ht="16.5" hidden="false" customHeight="false" outlineLevel="0" collapsed="false">
      <c r="A238" s="245" t="n">
        <v>2412</v>
      </c>
      <c r="B238" s="242" t="s">
        <v>1000</v>
      </c>
      <c r="C238" s="0" t="n">
        <f aca="false">MATCH(A238,$H$4:$H$1311,0)</f>
        <v>724</v>
      </c>
      <c r="D238" s="0" t="n">
        <f aca="false">VLOOKUP($C238,New,2)</f>
        <v>2434</v>
      </c>
      <c r="E238" s="0" t="str">
        <f aca="false">VLOOKUP($C238,New,4)</f>
        <v>Coordinator-Birch Vocational</v>
      </c>
      <c r="F238" s="0" t="n">
        <f aca="false">F237+1</f>
        <v>235</v>
      </c>
      <c r="G238" s="238" t="n">
        <v>1331</v>
      </c>
      <c r="H238" s="267"/>
      <c r="I238" s="244" t="s">
        <v>631</v>
      </c>
    </row>
    <row r="239" customFormat="false" ht="16.5" hidden="false" customHeight="false" outlineLevel="0" collapsed="false">
      <c r="A239" s="245" t="n">
        <v>2413</v>
      </c>
      <c r="B239" s="242" t="s">
        <v>1001</v>
      </c>
      <c r="C239" s="0" t="n">
        <f aca="false">MATCH(A239,$H$4:$H$1311,0)</f>
        <v>729</v>
      </c>
      <c r="D239" s="0" t="n">
        <f aca="false">VLOOKUP($C239,New,2)</f>
        <v>2439</v>
      </c>
      <c r="E239" s="0" t="str">
        <f aca="false">VLOOKUP($C239,New,4)</f>
        <v>Program Coordinator</v>
      </c>
      <c r="F239" s="0" t="n">
        <f aca="false">F238+1</f>
        <v>236</v>
      </c>
      <c r="G239" s="238" t="n">
        <v>1332</v>
      </c>
      <c r="H239" s="267"/>
      <c r="I239" s="244" t="s">
        <v>631</v>
      </c>
    </row>
    <row r="240" customFormat="false" ht="16.5" hidden="false" customHeight="false" outlineLevel="0" collapsed="false">
      <c r="A240" s="245" t="n">
        <v>2414</v>
      </c>
      <c r="B240" s="242" t="s">
        <v>1002</v>
      </c>
      <c r="C240" s="0" t="n">
        <f aca="false">MATCH(A240,$H$4:$H$1311,0)</f>
        <v>708</v>
      </c>
      <c r="D240" s="0" t="n">
        <f aca="false">VLOOKUP($C240,New,2)</f>
        <v>2418</v>
      </c>
      <c r="E240" s="0" t="str">
        <f aca="false">VLOOKUP($C240,New,4)</f>
        <v>Supervisor Math &amp; Science Init</v>
      </c>
      <c r="F240" s="0" t="n">
        <f aca="false">F239+1</f>
        <v>237</v>
      </c>
      <c r="G240" s="238" t="n">
        <v>1333</v>
      </c>
      <c r="H240" s="267"/>
      <c r="I240" s="244" t="s">
        <v>631</v>
      </c>
    </row>
    <row r="241" customFormat="false" ht="16.5" hidden="false" customHeight="false" outlineLevel="0" collapsed="false">
      <c r="A241" s="245" t="n">
        <v>2415</v>
      </c>
      <c r="B241" s="242" t="s">
        <v>1003</v>
      </c>
      <c r="C241" s="0" t="n">
        <f aca="false">MATCH(A241,$H$4:$H$1311,0)</f>
        <v>709</v>
      </c>
      <c r="D241" s="0" t="n">
        <f aca="false">VLOOKUP($C241,New,2)</f>
        <v>2419</v>
      </c>
      <c r="E241" s="0" t="str">
        <f aca="false">VLOOKUP($C241,New,4)</f>
        <v>Supervisor Literacy &amp; Humanities</v>
      </c>
      <c r="F241" s="0" t="n">
        <f aca="false">F240+1</f>
        <v>238</v>
      </c>
      <c r="G241" s="238" t="n">
        <v>1334</v>
      </c>
      <c r="H241" s="267"/>
      <c r="I241" s="244" t="s">
        <v>631</v>
      </c>
    </row>
    <row r="242" customFormat="false" ht="16.5" hidden="false" customHeight="false" outlineLevel="0" collapsed="false">
      <c r="A242" s="245" t="n">
        <v>2416</v>
      </c>
      <c r="B242" s="242" t="s">
        <v>1004</v>
      </c>
      <c r="C242" s="0" t="n">
        <f aca="false">MATCH(A242,$H$4:$H$1311,0)</f>
        <v>725</v>
      </c>
      <c r="D242" s="0" t="n">
        <f aca="false">VLOOKUP($C242,New,2)</f>
        <v>2435</v>
      </c>
      <c r="E242" s="0" t="str">
        <f aca="false">VLOOKUP($C242,New,4)</f>
        <v>Facilitator of District Reform</v>
      </c>
      <c r="F242" s="0" t="n">
        <f aca="false">F241+1</f>
        <v>239</v>
      </c>
      <c r="G242" s="238" t="n">
        <v>1335</v>
      </c>
      <c r="H242" s="267"/>
      <c r="I242" s="244" t="s">
        <v>631</v>
      </c>
    </row>
    <row r="243" customFormat="false" ht="16.5" hidden="false" customHeight="false" outlineLevel="0" collapsed="false">
      <c r="A243" s="245" t="n">
        <v>2417</v>
      </c>
      <c r="B243" s="242" t="s">
        <v>1005</v>
      </c>
      <c r="C243" s="0" t="n">
        <f aca="false">MATCH(A243,$H$4:$H$1311,0)</f>
        <v>710</v>
      </c>
      <c r="D243" s="0" t="n">
        <f aca="false">VLOOKUP($C243,New,2)</f>
        <v>2420</v>
      </c>
      <c r="E243" s="0" t="str">
        <f aca="false">VLOOKUP($C243,New,4)</f>
        <v>Supervisor 9th Grade Academy</v>
      </c>
      <c r="F243" s="0" t="n">
        <f aca="false">F242+1</f>
        <v>240</v>
      </c>
      <c r="G243" s="238" t="n">
        <v>1336</v>
      </c>
      <c r="H243" s="267"/>
      <c r="I243" s="244" t="s">
        <v>631</v>
      </c>
    </row>
    <row r="244" customFormat="false" ht="16.5" hidden="false" customHeight="false" outlineLevel="0" collapsed="false">
      <c r="A244" s="245" t="n">
        <v>2418</v>
      </c>
      <c r="B244" s="242" t="s">
        <v>1006</v>
      </c>
      <c r="C244" s="0" t="n">
        <f aca="false">MATCH(A244,$H$4:$H$1311,0)</f>
        <v>711</v>
      </c>
      <c r="D244" s="0" t="n">
        <f aca="false">VLOOKUP($C244,New,2)</f>
        <v>2421</v>
      </c>
      <c r="E244" s="0" t="str">
        <f aca="false">VLOOKUP($C244,New,4)</f>
        <v>Dir of Guidance &amp; Social Services</v>
      </c>
      <c r="F244" s="0" t="n">
        <f aca="false">F243+1</f>
        <v>241</v>
      </c>
      <c r="G244" s="238" t="n">
        <v>1337</v>
      </c>
      <c r="H244" s="267"/>
      <c r="I244" s="244" t="s">
        <v>631</v>
      </c>
    </row>
    <row r="245" customFormat="false" ht="16.5" hidden="false" customHeight="false" outlineLevel="0" collapsed="false">
      <c r="A245" s="245" t="n">
        <v>2419</v>
      </c>
      <c r="B245" s="242" t="s">
        <v>1007</v>
      </c>
      <c r="C245" s="0" t="n">
        <f aca="false">MATCH(A245,$H$4:$H$1311,0)</f>
        <v>726</v>
      </c>
      <c r="D245" s="0" t="n">
        <f aca="false">VLOOKUP($C245,New,2)</f>
        <v>2436</v>
      </c>
      <c r="E245" s="0" t="str">
        <f aca="false">VLOOKUP($C245,New,4)</f>
        <v>Facilitator For Family &amp; Com Partnerships</v>
      </c>
      <c r="F245" s="0" t="n">
        <f aca="false">F244+1</f>
        <v>242</v>
      </c>
      <c r="G245" s="238" t="n">
        <v>1338</v>
      </c>
      <c r="H245" s="267"/>
      <c r="I245" s="244" t="s">
        <v>631</v>
      </c>
    </row>
    <row r="246" customFormat="false" ht="16.5" hidden="false" customHeight="false" outlineLevel="0" collapsed="false">
      <c r="A246" s="245" t="n">
        <v>2420</v>
      </c>
      <c r="B246" s="242" t="s">
        <v>1008</v>
      </c>
      <c r="C246" s="0" t="n">
        <f aca="false">MATCH(A246,$H$4:$H$1311,0)</f>
        <v>727</v>
      </c>
      <c r="D246" s="0" t="n">
        <f aca="false">VLOOKUP($C246,New,2)</f>
        <v>2437</v>
      </c>
      <c r="E246" s="0" t="str">
        <f aca="false">VLOOKUP($C246,New,4)</f>
        <v>Facilitator of Development</v>
      </c>
      <c r="F246" s="0" t="n">
        <f aca="false">F245+1</f>
        <v>243</v>
      </c>
      <c r="G246" s="238" t="n">
        <v>1339</v>
      </c>
      <c r="H246" s="267"/>
      <c r="I246" s="244" t="s">
        <v>631</v>
      </c>
    </row>
    <row r="247" customFormat="false" ht="16.5" hidden="false" customHeight="false" outlineLevel="0" collapsed="false">
      <c r="A247" s="245" t="n">
        <v>2421</v>
      </c>
      <c r="B247" s="242" t="s">
        <v>1009</v>
      </c>
      <c r="C247" s="0" t="n">
        <f aca="false">MATCH(A247,$H$4:$H$1311,0)</f>
        <v>737</v>
      </c>
      <c r="D247" s="0" t="n">
        <f aca="false">VLOOKUP($C247,New,2)</f>
        <v>2447</v>
      </c>
      <c r="E247" s="0" t="str">
        <f aca="false">VLOOKUP($C247,New,4)</f>
        <v>Support Services Administrator</v>
      </c>
      <c r="F247" s="0" t="n">
        <f aca="false">F246+1</f>
        <v>244</v>
      </c>
      <c r="G247" s="238" t="n">
        <v>1340</v>
      </c>
      <c r="H247" s="267"/>
      <c r="I247" s="244" t="s">
        <v>631</v>
      </c>
    </row>
    <row r="248" customFormat="false" ht="16.5" hidden="false" customHeight="false" outlineLevel="0" collapsed="false">
      <c r="A248" s="245" t="n">
        <v>2422</v>
      </c>
      <c r="B248" s="242" t="s">
        <v>1010</v>
      </c>
      <c r="C248" s="0" t="n">
        <f aca="false">MATCH(A248,$H$4:$H$1311,0)</f>
        <v>738</v>
      </c>
      <c r="D248" s="0" t="n">
        <f aca="false">VLOOKUP($C248,New,2)</f>
        <v>2448</v>
      </c>
      <c r="E248" s="0" t="str">
        <f aca="false">VLOOKUP($C248,New,4)</f>
        <v>Education Technology Expediter</v>
      </c>
      <c r="F248" s="0" t="n">
        <f aca="false">F247+1</f>
        <v>245</v>
      </c>
      <c r="G248" s="238" t="n">
        <v>1341</v>
      </c>
      <c r="H248" s="267"/>
      <c r="I248" s="244" t="s">
        <v>631</v>
      </c>
    </row>
    <row r="249" customFormat="false" ht="16.5" hidden="false" customHeight="false" outlineLevel="0" collapsed="false">
      <c r="A249" s="245" t="n">
        <v>2423</v>
      </c>
      <c r="B249" s="242" t="s">
        <v>1011</v>
      </c>
      <c r="C249" s="0" t="n">
        <f aca="false">MATCH(A249,$H$4:$H$1311,0)</f>
        <v>739</v>
      </c>
      <c r="D249" s="0" t="n">
        <f aca="false">VLOOKUP($C249,New,2)</f>
        <v>2449</v>
      </c>
      <c r="E249" s="0" t="str">
        <f aca="false">VLOOKUP($C249,New,4)</f>
        <v>Assessment Specialist for Adequacy</v>
      </c>
      <c r="F249" s="0" t="n">
        <f aca="false">F248+1</f>
        <v>246</v>
      </c>
      <c r="G249" s="238" t="n">
        <v>1342</v>
      </c>
      <c r="H249" s="267"/>
      <c r="I249" s="244" t="s">
        <v>631</v>
      </c>
    </row>
    <row r="250" customFormat="false" ht="16.5" hidden="false" customHeight="false" outlineLevel="0" collapsed="false">
      <c r="A250" s="245" t="n">
        <v>2424</v>
      </c>
      <c r="B250" s="242" t="s">
        <v>1012</v>
      </c>
      <c r="C250" s="0" t="n">
        <f aca="false">MATCH(A250,$H$4:$H$1311,0)</f>
        <v>712</v>
      </c>
      <c r="D250" s="0" t="n">
        <f aca="false">VLOOKUP($C250,New,2)</f>
        <v>2422</v>
      </c>
      <c r="E250" s="0" t="str">
        <f aca="false">VLOOKUP($C250,New,4)</f>
        <v>Supervisor of Research, Assess</v>
      </c>
      <c r="F250" s="0" t="n">
        <f aca="false">F249+1</f>
        <v>247</v>
      </c>
      <c r="G250" s="238" t="n">
        <v>1343</v>
      </c>
      <c r="H250" s="267"/>
      <c r="I250" s="244" t="s">
        <v>631</v>
      </c>
    </row>
    <row r="251" customFormat="false" ht="16.5" hidden="false" customHeight="false" outlineLevel="0" collapsed="false">
      <c r="A251" s="251"/>
      <c r="B251" s="252"/>
      <c r="F251" s="0" t="n">
        <f aca="false">F250+1</f>
        <v>248</v>
      </c>
      <c r="G251" s="238" t="n">
        <v>1344</v>
      </c>
      <c r="H251" s="267"/>
      <c r="I251" s="244" t="s">
        <v>631</v>
      </c>
    </row>
    <row r="252" customFormat="false" ht="16.5" hidden="false" customHeight="false" outlineLevel="0" collapsed="false">
      <c r="A252" s="253"/>
      <c r="B252" s="254"/>
      <c r="F252" s="0" t="n">
        <f aca="false">F251+1</f>
        <v>249</v>
      </c>
      <c r="G252" s="238" t="n">
        <v>1345</v>
      </c>
      <c r="H252" s="267"/>
      <c r="I252" s="244" t="s">
        <v>631</v>
      </c>
    </row>
    <row r="253" customFormat="false" ht="16.5" hidden="false" customHeight="false" outlineLevel="0" collapsed="false">
      <c r="A253" s="253"/>
      <c r="B253" s="254"/>
      <c r="F253" s="0" t="n">
        <f aca="false">F252+1</f>
        <v>250</v>
      </c>
      <c r="G253" s="238" t="n">
        <v>1346</v>
      </c>
      <c r="H253" s="267"/>
      <c r="I253" s="244" t="s">
        <v>631</v>
      </c>
    </row>
    <row r="254" customFormat="false" ht="16.5" hidden="false" customHeight="false" outlineLevel="0" collapsed="false">
      <c r="A254" s="253" t="n">
        <v>2500</v>
      </c>
      <c r="B254" s="259" t="s">
        <v>1013</v>
      </c>
      <c r="C254" s="0" t="n">
        <f aca="false">MATCH(A254,$H$4:$H$1311,0)</f>
        <v>791</v>
      </c>
      <c r="D254" s="0" t="n">
        <f aca="false">VLOOKUP($C254,New,2)</f>
        <v>0</v>
      </c>
      <c r="E254" s="0" t="str">
        <f aca="false">VLOOKUP($C254,New,4)</f>
        <v>Principals &amp; Asst. Principals</v>
      </c>
      <c r="F254" s="0" t="n">
        <f aca="false">F253+1</f>
        <v>251</v>
      </c>
      <c r="G254" s="238" t="n">
        <v>1347</v>
      </c>
      <c r="H254" s="267"/>
      <c r="I254" s="244" t="s">
        <v>631</v>
      </c>
    </row>
    <row r="255" customFormat="false" ht="16.5" hidden="false" customHeight="false" outlineLevel="0" collapsed="false">
      <c r="A255" s="238" t="n">
        <v>2501</v>
      </c>
      <c r="B255" s="250" t="s">
        <v>1014</v>
      </c>
      <c r="C255" s="0" t="n">
        <f aca="false">MATCH(A255,$H$4:$H$1311,0)</f>
        <v>792</v>
      </c>
      <c r="D255" s="0" t="n">
        <f aca="false">VLOOKUP($C255,New,2)</f>
        <v>2501</v>
      </c>
      <c r="E255" s="0" t="str">
        <f aca="false">VLOOKUP($C255,New,4)</f>
        <v>Principal-Elementary</v>
      </c>
      <c r="F255" s="0" t="n">
        <f aca="false">F254+1</f>
        <v>252</v>
      </c>
      <c r="G255" s="238" t="n">
        <v>1348</v>
      </c>
      <c r="H255" s="267"/>
      <c r="I255" s="244" t="s">
        <v>631</v>
      </c>
    </row>
    <row r="256" customFormat="false" ht="16.5" hidden="false" customHeight="false" outlineLevel="0" collapsed="false">
      <c r="A256" s="245" t="n">
        <v>2502</v>
      </c>
      <c r="B256" s="242" t="s">
        <v>1015</v>
      </c>
      <c r="C256" s="0" t="n">
        <f aca="false">MATCH(A256,$H$4:$H$1311,0)</f>
        <v>793</v>
      </c>
      <c r="D256" s="0" t="n">
        <f aca="false">VLOOKUP($C256,New,2)</f>
        <v>2502</v>
      </c>
      <c r="E256" s="0" t="str">
        <f aca="false">VLOOKUP($C256,New,4)</f>
        <v>Principal-Middle School</v>
      </c>
      <c r="F256" s="0" t="n">
        <f aca="false">F255+1</f>
        <v>253</v>
      </c>
      <c r="G256" s="238" t="n">
        <v>1349</v>
      </c>
      <c r="H256" s="267"/>
      <c r="I256" s="244" t="s">
        <v>631</v>
      </c>
    </row>
    <row r="257" customFormat="false" ht="16.5" hidden="false" customHeight="false" outlineLevel="0" collapsed="false">
      <c r="A257" s="245" t="n">
        <v>2503</v>
      </c>
      <c r="B257" s="242" t="s">
        <v>1016</v>
      </c>
      <c r="C257" s="0" t="n">
        <f aca="false">MATCH(A257,$H$4:$H$1311,0)</f>
        <v>794</v>
      </c>
      <c r="D257" s="0" t="n">
        <f aca="false">VLOOKUP($C257,New,2)</f>
        <v>2503</v>
      </c>
      <c r="E257" s="0" t="str">
        <f aca="false">VLOOKUP($C257,New,4)</f>
        <v>Principal - High School</v>
      </c>
      <c r="F257" s="0" t="n">
        <f aca="false">F256+1</f>
        <v>254</v>
      </c>
      <c r="G257" s="238" t="n">
        <v>1350</v>
      </c>
      <c r="H257" s="267"/>
      <c r="I257" s="244" t="s">
        <v>631</v>
      </c>
    </row>
    <row r="258" customFormat="false" ht="16.5" hidden="false" customHeight="false" outlineLevel="0" collapsed="false">
      <c r="A258" s="245" t="n">
        <v>2504</v>
      </c>
      <c r="B258" s="242" t="s">
        <v>1017</v>
      </c>
      <c r="C258" s="0" t="n">
        <f aca="false">MATCH(A258,$H$4:$H$1311,0)</f>
        <v>826</v>
      </c>
      <c r="D258" s="0" t="n">
        <f aca="false">VLOOKUP($C258,New,2)</f>
        <v>2535</v>
      </c>
      <c r="E258" s="0" t="str">
        <f aca="false">VLOOKUP($C258,New,4)</f>
        <v>School Coordinator</v>
      </c>
      <c r="F258" s="0" t="n">
        <f aca="false">F257+1</f>
        <v>255</v>
      </c>
      <c r="G258" s="238" t="n">
        <v>1351</v>
      </c>
      <c r="H258" s="267"/>
      <c r="I258" s="244" t="s">
        <v>631</v>
      </c>
    </row>
    <row r="259" customFormat="false" ht="16.5" hidden="false" customHeight="false" outlineLevel="0" collapsed="false">
      <c r="A259" s="245" t="n">
        <v>2505</v>
      </c>
      <c r="B259" s="242" t="s">
        <v>1018</v>
      </c>
      <c r="C259" s="0" t="n">
        <f aca="false">MATCH(A259,$H$4:$H$1311,0)</f>
        <v>803</v>
      </c>
      <c r="D259" s="0" t="n">
        <f aca="false">VLOOKUP($C259,New,2)</f>
        <v>2512</v>
      </c>
      <c r="E259" s="0" t="str">
        <f aca="false">VLOOKUP($C259,New,4)</f>
        <v>Asst Principal-Elementary</v>
      </c>
      <c r="F259" s="0" t="n">
        <f aca="false">F258+1</f>
        <v>256</v>
      </c>
      <c r="G259" s="238" t="n">
        <v>1352</v>
      </c>
      <c r="H259" s="267"/>
      <c r="I259" s="244" t="s">
        <v>631</v>
      </c>
    </row>
    <row r="260" customFormat="false" ht="16.5" hidden="false" customHeight="false" outlineLevel="0" collapsed="false">
      <c r="A260" s="245" t="n">
        <v>2506</v>
      </c>
      <c r="B260" s="242" t="s">
        <v>1019</v>
      </c>
      <c r="C260" s="0" t="n">
        <f aca="false">MATCH(A260,$H$4:$H$1311,0)</f>
        <v>804</v>
      </c>
      <c r="D260" s="0" t="n">
        <f aca="false">VLOOKUP($C260,New,2)</f>
        <v>2513</v>
      </c>
      <c r="E260" s="0" t="str">
        <f aca="false">VLOOKUP($C260,New,4)</f>
        <v>Asst Principal - Middle School</v>
      </c>
      <c r="F260" s="0" t="n">
        <f aca="false">F259+1</f>
        <v>257</v>
      </c>
      <c r="G260" s="238" t="n">
        <v>1353</v>
      </c>
      <c r="H260" s="267"/>
      <c r="I260" s="244" t="s">
        <v>631</v>
      </c>
    </row>
    <row r="261" customFormat="false" ht="16.5" hidden="false" customHeight="false" outlineLevel="0" collapsed="false">
      <c r="A261" s="246" t="n">
        <v>2507</v>
      </c>
      <c r="B261" s="260" t="s">
        <v>1020</v>
      </c>
      <c r="C261" s="0" t="n">
        <f aca="false">MATCH(A261,$H$4:$H$1311,0)</f>
        <v>805</v>
      </c>
      <c r="D261" s="0" t="n">
        <f aca="false">VLOOKUP($C261,New,2)</f>
        <v>2514</v>
      </c>
      <c r="E261" s="0" t="str">
        <f aca="false">VLOOKUP($C261,New,4)</f>
        <v>Asst Principal - High School</v>
      </c>
      <c r="F261" s="0" t="n">
        <f aca="false">F260+1</f>
        <v>258</v>
      </c>
      <c r="G261" s="238" t="n">
        <v>1354</v>
      </c>
      <c r="H261" s="267"/>
      <c r="I261" s="244" t="s">
        <v>631</v>
      </c>
    </row>
    <row r="262" customFormat="false" ht="16.5" hidden="false" customHeight="false" outlineLevel="0" collapsed="false">
      <c r="A262" s="248" t="n">
        <v>2508</v>
      </c>
      <c r="B262" s="249" t="s">
        <v>1021</v>
      </c>
      <c r="C262" s="0" t="n">
        <f aca="false">MATCH(A262,$H$4:$H$1311,0)</f>
        <v>814</v>
      </c>
      <c r="D262" s="0" t="n">
        <f aca="false">VLOOKUP($C262,New,2)</f>
        <v>2523</v>
      </c>
      <c r="E262" s="0" t="str">
        <f aca="false">VLOOKUP($C262,New,4)</f>
        <v>Sub Principal</v>
      </c>
      <c r="F262" s="0" t="n">
        <f aca="false">F261+1</f>
        <v>259</v>
      </c>
      <c r="G262" s="238" t="n">
        <v>1355</v>
      </c>
      <c r="H262" s="267"/>
      <c r="I262" s="244" t="s">
        <v>631</v>
      </c>
    </row>
    <row r="263" customFormat="false" ht="16.5" hidden="false" customHeight="false" outlineLevel="0" collapsed="false">
      <c r="A263" s="248" t="n">
        <v>2509</v>
      </c>
      <c r="B263" s="249" t="s">
        <v>1022</v>
      </c>
      <c r="C263" s="0" t="n">
        <f aca="false">MATCH(A263,$H$4:$H$1311,0)</f>
        <v>815</v>
      </c>
      <c r="D263" s="0" t="n">
        <f aca="false">VLOOKUP($C263,New,2)</f>
        <v>2524</v>
      </c>
      <c r="E263" s="0" t="str">
        <f aca="false">VLOOKUP($C263,New,4)</f>
        <v>Sub Asst Principal</v>
      </c>
      <c r="F263" s="0" t="n">
        <f aca="false">F262+1</f>
        <v>260</v>
      </c>
      <c r="G263" s="238" t="n">
        <v>1356</v>
      </c>
      <c r="H263" s="267"/>
      <c r="I263" s="244" t="s">
        <v>631</v>
      </c>
    </row>
    <row r="264" customFormat="false" ht="16.5" hidden="false" customHeight="false" outlineLevel="0" collapsed="false">
      <c r="A264" s="251"/>
      <c r="B264" s="252"/>
      <c r="F264" s="0" t="n">
        <f aca="false">F263+1</f>
        <v>261</v>
      </c>
      <c r="G264" s="238" t="n">
        <v>1357</v>
      </c>
      <c r="H264" s="267"/>
      <c r="I264" s="244" t="s">
        <v>631</v>
      </c>
    </row>
    <row r="265" customFormat="false" ht="16.5" hidden="false" customHeight="false" outlineLevel="0" collapsed="false">
      <c r="A265" s="251"/>
      <c r="B265" s="252"/>
      <c r="F265" s="0" t="n">
        <f aca="false">F264+1</f>
        <v>262</v>
      </c>
      <c r="G265" s="238" t="n">
        <v>1358</v>
      </c>
      <c r="H265" s="267"/>
      <c r="I265" s="244" t="s">
        <v>631</v>
      </c>
    </row>
    <row r="266" customFormat="false" ht="16.5" hidden="false" customHeight="false" outlineLevel="0" collapsed="false">
      <c r="A266" s="251"/>
      <c r="B266" s="252"/>
      <c r="F266" s="0" t="n">
        <f aca="false">F265+1</f>
        <v>263</v>
      </c>
      <c r="G266" s="238" t="n">
        <v>1359</v>
      </c>
      <c r="H266" s="267"/>
      <c r="I266" s="244" t="s">
        <v>631</v>
      </c>
    </row>
    <row r="267" customFormat="false" ht="16.5" hidden="false" customHeight="false" outlineLevel="0" collapsed="false">
      <c r="A267" s="251"/>
      <c r="B267" s="252"/>
      <c r="F267" s="0" t="n">
        <f aca="false">F266+1</f>
        <v>264</v>
      </c>
      <c r="G267" s="238" t="n">
        <v>1360</v>
      </c>
      <c r="H267" s="267"/>
      <c r="I267" s="244" t="s">
        <v>631</v>
      </c>
    </row>
    <row r="268" customFormat="false" ht="16.5" hidden="false" customHeight="false" outlineLevel="0" collapsed="false">
      <c r="A268" s="251"/>
      <c r="B268" s="252"/>
      <c r="F268" s="0" t="n">
        <f aca="false">F267+1</f>
        <v>265</v>
      </c>
      <c r="G268" s="238" t="n">
        <v>1361</v>
      </c>
      <c r="H268" s="267"/>
      <c r="I268" s="244" t="s">
        <v>631</v>
      </c>
    </row>
    <row r="269" customFormat="false" ht="16.5" hidden="false" customHeight="false" outlineLevel="0" collapsed="false">
      <c r="A269" s="253"/>
      <c r="B269" s="254"/>
      <c r="F269" s="0" t="n">
        <f aca="false">F268+1</f>
        <v>266</v>
      </c>
      <c r="G269" s="238" t="n">
        <v>1362</v>
      </c>
      <c r="H269" s="267"/>
      <c r="I269" s="244" t="s">
        <v>631</v>
      </c>
    </row>
    <row r="270" customFormat="false" ht="16.5" hidden="false" customHeight="false" outlineLevel="0" collapsed="false">
      <c r="A270" s="253"/>
      <c r="B270" s="254"/>
      <c r="F270" s="0" t="n">
        <f aca="false">F269+1</f>
        <v>267</v>
      </c>
      <c r="G270" s="238" t="n">
        <v>1363</v>
      </c>
      <c r="H270" s="267"/>
      <c r="I270" s="244" t="s">
        <v>631</v>
      </c>
    </row>
    <row r="271" customFormat="false" ht="27" hidden="false" customHeight="false" outlineLevel="0" collapsed="false">
      <c r="A271" s="253" t="n">
        <v>3000</v>
      </c>
      <c r="B271" s="259" t="s">
        <v>1023</v>
      </c>
      <c r="C271" s="0" t="n">
        <f aca="false">MATCH(A271,$H$4:$H$1311,0)</f>
        <v>894</v>
      </c>
      <c r="D271" s="0" t="n">
        <f aca="false">VLOOKUP($C271,New,2)</f>
        <v>0</v>
      </c>
      <c r="E271" s="0" t="str">
        <f aca="false">VLOOKUP($C271,New,4)</f>
        <v>NON-INSTRUCTIONAL SUPPORT &amp; OPERATIONS</v>
      </c>
      <c r="F271" s="0" t="n">
        <f aca="false">F270+1</f>
        <v>268</v>
      </c>
      <c r="G271" s="238" t="n">
        <v>1364</v>
      </c>
      <c r="H271" s="267"/>
      <c r="I271" s="244" t="s">
        <v>631</v>
      </c>
    </row>
    <row r="272" customFormat="false" ht="16.5" hidden="false" customHeight="false" outlineLevel="0" collapsed="false">
      <c r="A272" s="253"/>
      <c r="B272" s="254"/>
      <c r="F272" s="0" t="n">
        <f aca="false">F271+1</f>
        <v>269</v>
      </c>
      <c r="G272" s="238" t="n">
        <v>1365</v>
      </c>
      <c r="H272" s="267"/>
      <c r="I272" s="244" t="s">
        <v>631</v>
      </c>
    </row>
    <row r="273" customFormat="false" ht="16.5" hidden="false" customHeight="false" outlineLevel="0" collapsed="false">
      <c r="A273" s="269" t="n">
        <v>3100</v>
      </c>
      <c r="B273" s="269" t="s">
        <v>1024</v>
      </c>
      <c r="C273" s="0" t="n">
        <f aca="false">MATCH(A273,$H$4:$H$1311,0)</f>
        <v>896</v>
      </c>
      <c r="D273" s="0" t="n">
        <f aca="false">VLOOKUP($C273,New,2)</f>
        <v>0</v>
      </c>
      <c r="E273" s="0" t="str">
        <f aca="false">VLOOKUP($C273,New,4)</f>
        <v>Executive -  Clerical</v>
      </c>
      <c r="F273" s="0" t="n">
        <f aca="false">F272+1</f>
        <v>270</v>
      </c>
      <c r="G273" s="238" t="n">
        <v>1366</v>
      </c>
      <c r="H273" s="267"/>
      <c r="I273" s="244" t="s">
        <v>631</v>
      </c>
    </row>
    <row r="274" customFormat="false" ht="16.5" hidden="false" customHeight="false" outlineLevel="0" collapsed="false">
      <c r="A274" s="238" t="n">
        <v>3101</v>
      </c>
      <c r="B274" s="239" t="s">
        <v>1025</v>
      </c>
      <c r="C274" s="0" t="n">
        <f aca="false">MATCH(A274,$H$4:$H$1311,0)</f>
        <v>897</v>
      </c>
      <c r="D274" s="0" t="n">
        <f aca="false">VLOOKUP($C274,New,2)</f>
        <v>3101</v>
      </c>
      <c r="E274" s="0" t="str">
        <f aca="false">VLOOKUP($C274,New,4)</f>
        <v>Executive Assistant</v>
      </c>
      <c r="F274" s="0" t="n">
        <f aca="false">F273+1</f>
        <v>271</v>
      </c>
      <c r="G274" s="238" t="n">
        <v>1367</v>
      </c>
      <c r="H274" s="267"/>
      <c r="I274" s="244" t="s">
        <v>631</v>
      </c>
    </row>
    <row r="275" customFormat="false" ht="16.5" hidden="false" customHeight="false" outlineLevel="0" collapsed="false">
      <c r="A275" s="245" t="n">
        <v>3102</v>
      </c>
      <c r="B275" s="242" t="s">
        <v>1026</v>
      </c>
      <c r="C275" s="0" t="n">
        <f aca="false">MATCH(A275,$H$4:$H$1311,0)</f>
        <v>906</v>
      </c>
      <c r="D275" s="0" t="n">
        <f aca="false">VLOOKUP($C275,New,2)</f>
        <v>3110</v>
      </c>
      <c r="E275" s="0" t="str">
        <f aca="false">VLOOKUP($C275,New,4)</f>
        <v>Secretary-Asst Supt</v>
      </c>
      <c r="F275" s="0" t="n">
        <f aca="false">F274+1</f>
        <v>272</v>
      </c>
      <c r="G275" s="238" t="n">
        <v>1368</v>
      </c>
      <c r="H275" s="267"/>
      <c r="I275" s="244" t="s">
        <v>631</v>
      </c>
    </row>
    <row r="276" customFormat="false" ht="16.5" hidden="false" customHeight="false" outlineLevel="0" collapsed="false">
      <c r="A276" s="245" t="n">
        <v>3103</v>
      </c>
      <c r="B276" s="242" t="s">
        <v>1027</v>
      </c>
      <c r="C276" s="0" t="n">
        <f aca="false">MATCH(A276,$H$4:$H$1311,0)</f>
        <v>907</v>
      </c>
      <c r="D276" s="0" t="n">
        <f aca="false">VLOOKUP($C276,New,2)</f>
        <v>3111</v>
      </c>
      <c r="E276" s="0" t="str">
        <f aca="false">VLOOKUP($C276,New,4)</f>
        <v>Secretary Asst</v>
      </c>
      <c r="F276" s="0" t="n">
        <f aca="false">F275+1</f>
        <v>273</v>
      </c>
      <c r="G276" s="238" t="n">
        <v>1369</v>
      </c>
      <c r="H276" s="267"/>
      <c r="I276" s="244" t="s">
        <v>631</v>
      </c>
    </row>
    <row r="277" customFormat="false" ht="16.5" hidden="false" customHeight="false" outlineLevel="0" collapsed="false">
      <c r="A277" s="245" t="n">
        <v>3104</v>
      </c>
      <c r="B277" s="242" t="s">
        <v>1028</v>
      </c>
      <c r="C277" s="0" t="n">
        <f aca="false">MATCH(A277,$H$4:$H$1311,0)</f>
        <v>908</v>
      </c>
      <c r="D277" s="0" t="n">
        <f aca="false">VLOOKUP($C277,New,2)</f>
        <v>3112</v>
      </c>
      <c r="E277" s="0" t="str">
        <f aca="false">VLOOKUP($C277,New,4)</f>
        <v>Secretary To Executive Dir</v>
      </c>
      <c r="F277" s="0" t="n">
        <f aca="false">F276+1</f>
        <v>274</v>
      </c>
      <c r="G277" s="238" t="n">
        <v>1370</v>
      </c>
      <c r="H277" s="267"/>
      <c r="I277" s="244" t="s">
        <v>631</v>
      </c>
    </row>
    <row r="278" customFormat="false" ht="16.5" hidden="false" customHeight="false" outlineLevel="0" collapsed="false">
      <c r="A278" s="258" t="n">
        <v>3105</v>
      </c>
      <c r="B278" s="252" t="s">
        <v>1029</v>
      </c>
      <c r="C278" s="0" t="n">
        <f aca="false">MATCH(A278,$H$4:$H$1311,0)</f>
        <v>909</v>
      </c>
      <c r="D278" s="0" t="n">
        <f aca="false">VLOOKUP($C278,New,2)</f>
        <v>3113</v>
      </c>
      <c r="E278" s="0" t="str">
        <f aca="false">VLOOKUP($C278,New,4)</f>
        <v>Secretary Chief of Operations</v>
      </c>
      <c r="F278" s="0" t="n">
        <f aca="false">F277+1</f>
        <v>275</v>
      </c>
      <c r="G278" s="238" t="n">
        <v>1371</v>
      </c>
      <c r="H278" s="267"/>
      <c r="I278" s="244" t="s">
        <v>631</v>
      </c>
    </row>
    <row r="279" customFormat="false" ht="16.5" hidden="false" customHeight="false" outlineLevel="0" collapsed="false">
      <c r="A279" s="248" t="n">
        <v>3106</v>
      </c>
      <c r="B279" s="249" t="s">
        <v>1030</v>
      </c>
      <c r="C279" s="0" t="n">
        <f aca="false">MATCH(A279,$H$4:$H$1311,0)</f>
        <v>898</v>
      </c>
      <c r="D279" s="0" t="n">
        <f aca="false">VLOOKUP($C279,New,2)</f>
        <v>3102</v>
      </c>
      <c r="E279" s="0" t="str">
        <f aca="false">VLOOKUP($C279,New,4)</f>
        <v>Office Manager</v>
      </c>
      <c r="F279" s="0" t="n">
        <f aca="false">F278+1</f>
        <v>276</v>
      </c>
      <c r="G279" s="238" t="n">
        <v>1372</v>
      </c>
      <c r="H279" s="267"/>
      <c r="I279" s="244" t="s">
        <v>631</v>
      </c>
    </row>
    <row r="280" customFormat="false" ht="16.5" hidden="false" customHeight="false" outlineLevel="0" collapsed="false">
      <c r="A280" s="248" t="n">
        <v>3107</v>
      </c>
      <c r="B280" s="249" t="s">
        <v>1031</v>
      </c>
      <c r="C280" s="0" t="n">
        <f aca="false">MATCH(A280,$H$4:$H$1311,0)</f>
        <v>912</v>
      </c>
      <c r="D280" s="0" t="n">
        <f aca="false">VLOOKUP($C280,New,2)</f>
        <v>3116</v>
      </c>
      <c r="E280" s="0" t="str">
        <f aca="false">VLOOKUP($C280,New,4)</f>
        <v>Sub Secretary</v>
      </c>
      <c r="F280" s="0" t="n">
        <f aca="false">F279+1</f>
        <v>277</v>
      </c>
      <c r="G280" s="238" t="n">
        <v>1373</v>
      </c>
      <c r="H280" s="267"/>
      <c r="I280" s="244" t="s">
        <v>631</v>
      </c>
    </row>
    <row r="281" customFormat="false" ht="16.5" hidden="false" customHeight="false" outlineLevel="0" collapsed="false">
      <c r="A281" s="251"/>
      <c r="B281" s="252"/>
      <c r="F281" s="0" t="n">
        <f aca="false">F280+1</f>
        <v>278</v>
      </c>
      <c r="G281" s="238" t="n">
        <v>1374</v>
      </c>
      <c r="H281" s="267"/>
      <c r="I281" s="244" t="s">
        <v>631</v>
      </c>
    </row>
    <row r="282" customFormat="false" ht="16.5" hidden="false" customHeight="false" outlineLevel="0" collapsed="false">
      <c r="A282" s="251"/>
      <c r="B282" s="252"/>
      <c r="F282" s="0" t="n">
        <f aca="false">F281+1</f>
        <v>279</v>
      </c>
      <c r="G282" s="238" t="n">
        <v>1375</v>
      </c>
      <c r="H282" s="267"/>
      <c r="I282" s="244" t="s">
        <v>631</v>
      </c>
    </row>
    <row r="283" customFormat="false" ht="16.5" hidden="false" customHeight="false" outlineLevel="0" collapsed="false">
      <c r="A283" s="251"/>
      <c r="B283" s="252"/>
      <c r="F283" s="0" t="n">
        <f aca="false">F282+1</f>
        <v>280</v>
      </c>
      <c r="G283" s="238" t="n">
        <v>1376</v>
      </c>
      <c r="H283" s="267"/>
      <c r="I283" s="244" t="s">
        <v>631</v>
      </c>
    </row>
    <row r="284" customFormat="false" ht="16.5" hidden="false" customHeight="false" outlineLevel="0" collapsed="false">
      <c r="A284" s="251"/>
      <c r="B284" s="252"/>
      <c r="F284" s="0" t="n">
        <f aca="false">F283+1</f>
        <v>281</v>
      </c>
      <c r="G284" s="238" t="n">
        <v>1377</v>
      </c>
      <c r="H284" s="267"/>
      <c r="I284" s="244" t="s">
        <v>631</v>
      </c>
    </row>
    <row r="285" customFormat="false" ht="16.5" hidden="false" customHeight="false" outlineLevel="0" collapsed="false">
      <c r="A285" s="253"/>
      <c r="B285" s="254"/>
      <c r="F285" s="0" t="n">
        <f aca="false">F284+1</f>
        <v>282</v>
      </c>
      <c r="G285" s="238" t="n">
        <v>1378</v>
      </c>
      <c r="H285" s="267"/>
      <c r="I285" s="244" t="s">
        <v>631</v>
      </c>
    </row>
    <row r="286" customFormat="false" ht="16.5" hidden="false" customHeight="false" outlineLevel="0" collapsed="false">
      <c r="A286" s="253"/>
      <c r="B286" s="254"/>
      <c r="F286" s="0" t="n">
        <f aca="false">F285+1</f>
        <v>283</v>
      </c>
      <c r="G286" s="238" t="n">
        <v>1379</v>
      </c>
      <c r="H286" s="267"/>
      <c r="I286" s="244" t="s">
        <v>631</v>
      </c>
    </row>
    <row r="287" customFormat="false" ht="16.5" hidden="false" customHeight="false" outlineLevel="0" collapsed="false">
      <c r="A287" s="270" t="n">
        <v>3200</v>
      </c>
      <c r="B287" s="259" t="s">
        <v>586</v>
      </c>
      <c r="C287" s="0" t="n">
        <f aca="false">MATCH(A287,$H$4:$H$1311,0)</f>
        <v>924</v>
      </c>
      <c r="D287" s="0" t="n">
        <f aca="false">VLOOKUP($C287,New,2)</f>
        <v>0</v>
      </c>
      <c r="E287" s="0" t="str">
        <f aca="false">VLOOKUP($C287,New,4)</f>
        <v>Finance and Administration - Clerical</v>
      </c>
      <c r="F287" s="0" t="n">
        <f aca="false">F286+1</f>
        <v>284</v>
      </c>
      <c r="G287" s="238" t="n">
        <v>1380</v>
      </c>
      <c r="H287" s="267"/>
      <c r="I287" s="244" t="s">
        <v>631</v>
      </c>
    </row>
    <row r="288" customFormat="false" ht="16.5" hidden="false" customHeight="false" outlineLevel="0" collapsed="false">
      <c r="A288" s="238" t="n">
        <v>3201</v>
      </c>
      <c r="B288" s="250" t="s">
        <v>1032</v>
      </c>
      <c r="C288" s="0" t="n">
        <f aca="false">MATCH(A288,$H$4:$H$1311,0)</f>
        <v>928</v>
      </c>
      <c r="D288" s="0" t="n">
        <f aca="false">VLOOKUP($C288,New,2)</f>
        <v>3203</v>
      </c>
      <c r="E288" s="0" t="str">
        <f aca="false">VLOOKUP($C288,New,4)</f>
        <v>Clerk Typist</v>
      </c>
      <c r="F288" s="0" t="n">
        <f aca="false">F287+1</f>
        <v>285</v>
      </c>
      <c r="G288" s="238" t="n">
        <v>1381</v>
      </c>
      <c r="H288" s="267"/>
      <c r="I288" s="244" t="s">
        <v>631</v>
      </c>
    </row>
    <row r="289" customFormat="false" ht="16.5" hidden="false" customHeight="false" outlineLevel="0" collapsed="false">
      <c r="A289" s="245" t="n">
        <v>3202</v>
      </c>
      <c r="B289" s="242" t="s">
        <v>1033</v>
      </c>
      <c r="C289" s="0" t="n">
        <f aca="false">MATCH(A289,$H$4:$H$1311,0)</f>
        <v>943</v>
      </c>
      <c r="D289" s="0" t="n">
        <f aca="false">VLOOKUP($C289,New,2)</f>
        <v>3218</v>
      </c>
      <c r="E289" s="0" t="str">
        <f aca="false">VLOOKUP($C289,New,4)</f>
        <v>Workers Comp Clerk</v>
      </c>
      <c r="F289" s="0" t="n">
        <f aca="false">F288+1</f>
        <v>286</v>
      </c>
      <c r="G289" s="238" t="n">
        <v>1382</v>
      </c>
      <c r="H289" s="267"/>
      <c r="I289" s="244" t="s">
        <v>631</v>
      </c>
    </row>
    <row r="290" customFormat="false" ht="16.5" hidden="false" customHeight="false" outlineLevel="0" collapsed="false">
      <c r="A290" s="245" t="n">
        <v>3203</v>
      </c>
      <c r="B290" s="242" t="s">
        <v>1034</v>
      </c>
      <c r="C290" s="0" t="n">
        <f aca="false">MATCH(A290,$H$4:$H$1311,0)</f>
        <v>929</v>
      </c>
      <c r="D290" s="0" t="n">
        <f aca="false">VLOOKUP($C290,New,2)</f>
        <v>3204</v>
      </c>
      <c r="E290" s="0" t="str">
        <f aca="false">VLOOKUP($C290,New,4)</f>
        <v>Clerk/Steno</v>
      </c>
      <c r="F290" s="0" t="n">
        <f aca="false">F289+1</f>
        <v>287</v>
      </c>
      <c r="G290" s="238" t="n">
        <v>1383</v>
      </c>
      <c r="H290" s="267"/>
      <c r="I290" s="244" t="s">
        <v>631</v>
      </c>
    </row>
    <row r="291" customFormat="false" ht="16.5" hidden="false" customHeight="false" outlineLevel="0" collapsed="false">
      <c r="A291" s="245" t="n">
        <v>3204</v>
      </c>
      <c r="B291" s="239" t="s">
        <v>1035</v>
      </c>
      <c r="C291" s="0" t="n">
        <f aca="false">MATCH(A291,$H$4:$H$1311,0)</f>
        <v>960</v>
      </c>
      <c r="D291" s="0" t="n">
        <f aca="false">VLOOKUP($C291,New,2)</f>
        <v>3235</v>
      </c>
      <c r="E291" s="0" t="str">
        <f aca="false">VLOOKUP($C291,New,4)</f>
        <v>Sec To Coor/Super/Adm</v>
      </c>
      <c r="F291" s="0" t="n">
        <f aca="false">F290+1</f>
        <v>288</v>
      </c>
      <c r="G291" s="238" t="n">
        <v>1384</v>
      </c>
      <c r="H291" s="267"/>
      <c r="I291" s="244" t="s">
        <v>631</v>
      </c>
    </row>
    <row r="292" customFormat="false" ht="16.5" hidden="false" customHeight="false" outlineLevel="0" collapsed="false">
      <c r="A292" s="245" t="n">
        <v>3205</v>
      </c>
      <c r="B292" s="242" t="s">
        <v>1036</v>
      </c>
      <c r="C292" s="0" t="n">
        <f aca="false">MATCH(A292,$H$4:$H$1311,0)</f>
        <v>930</v>
      </c>
      <c r="D292" s="0" t="n">
        <f aca="false">VLOOKUP($C292,New,2)</f>
        <v>3205</v>
      </c>
      <c r="E292" s="0" t="str">
        <f aca="false">VLOOKUP($C292,New,4)</f>
        <v>Accounting Clerk</v>
      </c>
      <c r="F292" s="0" t="n">
        <f aca="false">F291+1</f>
        <v>289</v>
      </c>
      <c r="G292" s="238" t="n">
        <v>1385</v>
      </c>
      <c r="H292" s="267"/>
      <c r="I292" s="244" t="s">
        <v>631</v>
      </c>
    </row>
    <row r="293" customFormat="false" ht="16.5" hidden="false" customHeight="false" outlineLevel="0" collapsed="false">
      <c r="A293" s="245" t="n">
        <v>3206</v>
      </c>
      <c r="B293" s="242" t="s">
        <v>1037</v>
      </c>
      <c r="C293" s="0" t="n">
        <f aca="false">MATCH(A293,$H$4:$H$1311,0)</f>
        <v>926</v>
      </c>
      <c r="D293" s="0" t="n">
        <f aca="false">VLOOKUP($C293,New,2)</f>
        <v>3201</v>
      </c>
      <c r="E293" s="0" t="str">
        <f aca="false">VLOOKUP($C293,New,4)</f>
        <v>General Clerk </v>
      </c>
      <c r="F293" s="0" t="n">
        <f aca="false">F292+1</f>
        <v>290</v>
      </c>
      <c r="G293" s="238" t="n">
        <v>1386</v>
      </c>
      <c r="H293" s="267"/>
      <c r="I293" s="244" t="s">
        <v>631</v>
      </c>
    </row>
    <row r="294" customFormat="false" ht="16.5" hidden="false" customHeight="false" outlineLevel="0" collapsed="false">
      <c r="A294" s="245" t="n">
        <v>3207</v>
      </c>
      <c r="B294" s="242" t="s">
        <v>1038</v>
      </c>
      <c r="C294" s="0" t="n">
        <f aca="false">MATCH(A294,$H$4:$H$1311,0)</f>
        <v>931</v>
      </c>
      <c r="D294" s="0" t="n">
        <f aca="false">VLOOKUP($C294,New,2)</f>
        <v>3206</v>
      </c>
      <c r="E294" s="0" t="str">
        <f aca="false">VLOOKUP($C294,New,4)</f>
        <v>Inventory Clerk</v>
      </c>
      <c r="F294" s="0" t="n">
        <f aca="false">F293+1</f>
        <v>291</v>
      </c>
      <c r="G294" s="238" t="n">
        <v>1387</v>
      </c>
      <c r="H294" s="267"/>
      <c r="I294" s="244" t="s">
        <v>631</v>
      </c>
    </row>
    <row r="295" customFormat="false" ht="16.5" hidden="false" customHeight="false" outlineLevel="0" collapsed="false">
      <c r="A295" s="245" t="n">
        <v>3208</v>
      </c>
      <c r="B295" s="242" t="s">
        <v>1039</v>
      </c>
      <c r="C295" s="0" t="n">
        <f aca="false">MATCH(A295,$H$4:$H$1311,0)</f>
        <v>932</v>
      </c>
      <c r="D295" s="0" t="n">
        <f aca="false">VLOOKUP($C295,New,2)</f>
        <v>3207</v>
      </c>
      <c r="E295" s="0" t="str">
        <f aca="false">VLOOKUP($C295,New,4)</f>
        <v>Data Entry Clerk</v>
      </c>
      <c r="F295" s="0" t="n">
        <f aca="false">F294+1</f>
        <v>292</v>
      </c>
      <c r="G295" s="238" t="n">
        <v>1388</v>
      </c>
      <c r="H295" s="267"/>
      <c r="I295" s="244" t="s">
        <v>631</v>
      </c>
    </row>
    <row r="296" customFormat="false" ht="16.5" hidden="false" customHeight="false" outlineLevel="0" collapsed="false">
      <c r="A296" s="245" t="n">
        <v>3209</v>
      </c>
      <c r="B296" s="242" t="s">
        <v>1040</v>
      </c>
      <c r="C296" s="0" t="n">
        <f aca="false">MATCH(A296,$H$4:$H$1311,0)</f>
        <v>986</v>
      </c>
      <c r="D296" s="0" t="n">
        <f aca="false">VLOOKUP($C296,New,2)</f>
        <v>3261</v>
      </c>
      <c r="E296" s="0" t="str">
        <f aca="false">VLOOKUP($C296,New,4)</f>
        <v>Data Media Assistant</v>
      </c>
      <c r="F296" s="0" t="n">
        <f aca="false">F295+1</f>
        <v>293</v>
      </c>
      <c r="G296" s="238" t="n">
        <v>1389</v>
      </c>
      <c r="H296" s="267"/>
      <c r="I296" s="244" t="s">
        <v>631</v>
      </c>
    </row>
    <row r="297" customFormat="false" ht="16.5" hidden="false" customHeight="false" outlineLevel="0" collapsed="false">
      <c r="A297" s="245" t="n">
        <v>3210</v>
      </c>
      <c r="B297" s="242" t="s">
        <v>1041</v>
      </c>
      <c r="C297" s="0" t="n">
        <f aca="false">MATCH(A297,$H$4:$H$1311,0)</f>
        <v>961</v>
      </c>
      <c r="D297" s="0" t="n">
        <f aca="false">VLOOKUP($C297,New,2)</f>
        <v>3236</v>
      </c>
      <c r="E297" s="0" t="str">
        <f aca="false">VLOOKUP($C297,New,4)</f>
        <v>Secretary To Dir </v>
      </c>
      <c r="F297" s="0" t="n">
        <f aca="false">F296+1</f>
        <v>294</v>
      </c>
      <c r="G297" s="238" t="n">
        <v>1390</v>
      </c>
      <c r="H297" s="267"/>
      <c r="I297" s="244" t="s">
        <v>631</v>
      </c>
    </row>
    <row r="298" customFormat="false" ht="16.5" hidden="false" customHeight="false" outlineLevel="0" collapsed="false">
      <c r="A298" s="245" t="n">
        <v>3211</v>
      </c>
      <c r="B298" s="242" t="s">
        <v>1042</v>
      </c>
      <c r="C298" s="0" t="n">
        <f aca="false">MATCH(A298,$H$4:$H$1311,0)</f>
        <v>998</v>
      </c>
      <c r="D298" s="0" t="n">
        <f aca="false">VLOOKUP($C298,New,2)</f>
        <v>3273</v>
      </c>
      <c r="E298" s="0" t="str">
        <f aca="false">VLOOKUP($C298,New,4)</f>
        <v>Buyer </v>
      </c>
      <c r="F298" s="0" t="n">
        <f aca="false">F297+1</f>
        <v>295</v>
      </c>
      <c r="G298" s="238" t="n">
        <v>1391</v>
      </c>
      <c r="H298" s="267"/>
      <c r="I298" s="244" t="s">
        <v>631</v>
      </c>
    </row>
    <row r="299" customFormat="false" ht="16.5" hidden="false" customHeight="false" outlineLevel="0" collapsed="false">
      <c r="A299" s="245" t="n">
        <v>3212</v>
      </c>
      <c r="B299" s="242" t="s">
        <v>1043</v>
      </c>
      <c r="C299" s="0" t="n">
        <f aca="false">MATCH(A299,$H$4:$H$1311,0)</f>
        <v>933</v>
      </c>
      <c r="D299" s="0" t="n">
        <f aca="false">VLOOKUP($C299,New,2)</f>
        <v>3208</v>
      </c>
      <c r="E299" s="0" t="str">
        <f aca="false">VLOOKUP($C299,New,4)</f>
        <v>Data Clerk Secretary</v>
      </c>
      <c r="F299" s="0" t="n">
        <f aca="false">F298+1</f>
        <v>296</v>
      </c>
      <c r="G299" s="238" t="n">
        <v>1392</v>
      </c>
      <c r="H299" s="267"/>
      <c r="I299" s="244" t="s">
        <v>631</v>
      </c>
    </row>
    <row r="300" customFormat="false" ht="16.5" hidden="false" customHeight="false" outlineLevel="0" collapsed="false">
      <c r="A300" s="245" t="n">
        <v>3213</v>
      </c>
      <c r="B300" s="242" t="s">
        <v>1044</v>
      </c>
      <c r="C300" s="0" t="n">
        <f aca="false">MATCH(A300,$H$4:$H$1311,0)</f>
        <v>934</v>
      </c>
      <c r="D300" s="0" t="n">
        <f aca="false">VLOOKUP($C300,New,2)</f>
        <v>3209</v>
      </c>
      <c r="E300" s="0" t="str">
        <f aca="false">VLOOKUP($C300,New,4)</f>
        <v>Payroll Clerk</v>
      </c>
      <c r="F300" s="0" t="n">
        <f aca="false">F299+1</f>
        <v>297</v>
      </c>
      <c r="G300" s="238" t="n">
        <v>1393</v>
      </c>
      <c r="H300" s="267"/>
      <c r="I300" s="244" t="s">
        <v>631</v>
      </c>
    </row>
    <row r="301" customFormat="false" ht="16.5" hidden="false" customHeight="false" outlineLevel="0" collapsed="false">
      <c r="A301" s="245" t="n">
        <v>3214</v>
      </c>
      <c r="B301" s="242" t="s">
        <v>1045</v>
      </c>
      <c r="C301" s="0" t="n">
        <f aca="false">MATCH(A301,$H$4:$H$1311,0)</f>
        <v>987</v>
      </c>
      <c r="D301" s="0" t="n">
        <f aca="false">VLOOKUP($C301,New,2)</f>
        <v>3262</v>
      </c>
      <c r="E301" s="0" t="str">
        <f aca="false">VLOOKUP($C301,New,4)</f>
        <v>Personnel Technician</v>
      </c>
      <c r="F301" s="0" t="n">
        <f aca="false">F300+1</f>
        <v>298</v>
      </c>
      <c r="G301" s="238" t="n">
        <v>1394</v>
      </c>
      <c r="H301" s="267"/>
      <c r="I301" s="244" t="s">
        <v>631</v>
      </c>
    </row>
    <row r="302" customFormat="false" ht="16.5" hidden="false" customHeight="false" outlineLevel="0" collapsed="false">
      <c r="A302" s="245" t="n">
        <v>3215</v>
      </c>
      <c r="B302" s="242" t="s">
        <v>1046</v>
      </c>
      <c r="C302" s="0" t="n">
        <f aca="false">MATCH(A302,$H$4:$H$1311,0)</f>
        <v>945</v>
      </c>
      <c r="D302" s="0" t="n">
        <f aca="false">VLOOKUP($C302,New,2)</f>
        <v>3220</v>
      </c>
      <c r="E302" s="0" t="str">
        <f aca="false">VLOOKUP($C302,New,4)</f>
        <v>Central Records Clerk</v>
      </c>
      <c r="F302" s="0" t="n">
        <f aca="false">F301+1</f>
        <v>299</v>
      </c>
      <c r="G302" s="238" t="n">
        <v>1395</v>
      </c>
      <c r="H302" s="267"/>
      <c r="I302" s="244" t="s">
        <v>631</v>
      </c>
    </row>
    <row r="303" customFormat="false" ht="16.5" hidden="false" customHeight="false" outlineLevel="0" collapsed="false">
      <c r="A303" s="245" t="n">
        <v>3216</v>
      </c>
      <c r="B303" s="242" t="s">
        <v>1047</v>
      </c>
      <c r="C303" s="0" t="n">
        <f aca="false">MATCH(A303,$H$4:$H$1311,0)</f>
        <v>935</v>
      </c>
      <c r="D303" s="0" t="n">
        <f aca="false">VLOOKUP($C303,New,2)</f>
        <v>3210</v>
      </c>
      <c r="E303" s="0" t="str">
        <f aca="false">VLOOKUP($C303,New,4)</f>
        <v>Statistical Clerk</v>
      </c>
      <c r="F303" s="0" t="n">
        <f aca="false">F302+1</f>
        <v>300</v>
      </c>
      <c r="G303" s="238" t="n">
        <v>1396</v>
      </c>
      <c r="H303" s="267"/>
      <c r="I303" s="244" t="s">
        <v>631</v>
      </c>
    </row>
    <row r="304" customFormat="false" ht="16.5" hidden="false" customHeight="false" outlineLevel="0" collapsed="false">
      <c r="A304" s="245" t="n">
        <v>3217</v>
      </c>
      <c r="B304" s="242" t="s">
        <v>1048</v>
      </c>
      <c r="C304" s="0" t="n">
        <f aca="false">MATCH(A304,$H$4:$H$1311,0)</f>
        <v>936</v>
      </c>
      <c r="D304" s="0" t="n">
        <f aca="false">VLOOKUP($C304,New,2)</f>
        <v>3211</v>
      </c>
      <c r="E304" s="0" t="str">
        <f aca="false">VLOOKUP($C304,New,4)</f>
        <v>Senior Data Processing Clerk</v>
      </c>
      <c r="F304" s="0" t="n">
        <f aca="false">F303+1</f>
        <v>301</v>
      </c>
      <c r="G304" s="238" t="n">
        <v>1397</v>
      </c>
      <c r="H304" s="267"/>
      <c r="I304" s="244" t="s">
        <v>631</v>
      </c>
    </row>
    <row r="305" customFormat="false" ht="16.5" hidden="false" customHeight="false" outlineLevel="0" collapsed="false">
      <c r="A305" s="245" t="n">
        <v>3218</v>
      </c>
      <c r="B305" s="242" t="s">
        <v>1049</v>
      </c>
      <c r="C305" s="0" t="n">
        <f aca="false">MATCH(A305,$H$4:$H$1311,0)</f>
        <v>938</v>
      </c>
      <c r="D305" s="0" t="n">
        <f aca="false">VLOOKUP($C305,New,2)</f>
        <v>3213</v>
      </c>
      <c r="E305" s="0" t="str">
        <f aca="false">VLOOKUP($C305,New,4)</f>
        <v>Stock Clerk</v>
      </c>
      <c r="F305" s="0" t="n">
        <f aca="false">F304+1</f>
        <v>302</v>
      </c>
      <c r="G305" s="238" t="n">
        <v>1398</v>
      </c>
      <c r="H305" s="267"/>
      <c r="I305" s="244" t="s">
        <v>631</v>
      </c>
    </row>
    <row r="306" customFormat="false" ht="16.5" hidden="false" customHeight="false" outlineLevel="0" collapsed="false">
      <c r="A306" s="245" t="n">
        <v>3219</v>
      </c>
      <c r="B306" s="242" t="s">
        <v>1050</v>
      </c>
      <c r="C306" s="0" t="n">
        <f aca="false">MATCH(A306,$H$4:$H$1311,0)</f>
        <v>939</v>
      </c>
      <c r="D306" s="0" t="n">
        <f aca="false">VLOOKUP($C306,New,2)</f>
        <v>3214</v>
      </c>
      <c r="E306" s="0" t="str">
        <f aca="false">VLOOKUP($C306,New,4)</f>
        <v>Personnel Benefits Clerk</v>
      </c>
      <c r="F306" s="0" t="n">
        <f aca="false">F305+1</f>
        <v>303</v>
      </c>
      <c r="G306" s="238" t="n">
        <v>1399</v>
      </c>
      <c r="H306" s="267"/>
      <c r="I306" s="244" t="s">
        <v>631</v>
      </c>
    </row>
    <row r="307" customFormat="false" ht="15.75" hidden="false" customHeight="false" outlineLevel="0" collapsed="false">
      <c r="A307" s="245" t="n">
        <v>3220</v>
      </c>
      <c r="B307" s="242" t="s">
        <v>1051</v>
      </c>
      <c r="C307" s="0" t="n">
        <f aca="false">MATCH(A307,$H$4:$H$1311,0)</f>
        <v>962</v>
      </c>
      <c r="D307" s="0" t="n">
        <f aca="false">VLOOKUP($C307,New,2)</f>
        <v>3237</v>
      </c>
      <c r="E307" s="0" t="str">
        <f aca="false">VLOOKUP($C307,New,4)</f>
        <v>Departmental Secretary</v>
      </c>
      <c r="F307" s="0" t="n">
        <f aca="false">F306+1</f>
        <v>304</v>
      </c>
      <c r="G307" s="271"/>
      <c r="H307" s="267"/>
      <c r="I307" s="272"/>
    </row>
    <row r="308" customFormat="false" ht="15.75" hidden="false" customHeight="false" outlineLevel="0" collapsed="false">
      <c r="A308" s="245" t="n">
        <v>3221</v>
      </c>
      <c r="B308" s="242" t="s">
        <v>1052</v>
      </c>
      <c r="C308" s="268" t="n">
        <v>927</v>
      </c>
      <c r="D308" s="0" t="n">
        <f aca="false">VLOOKUP($C308,New,2)</f>
        <v>3202</v>
      </c>
      <c r="E308" s="0" t="str">
        <f aca="false">VLOOKUP($C308,New,4)</f>
        <v>Chief Clerk</v>
      </c>
      <c r="F308" s="0" t="n">
        <f aca="false">F307+1</f>
        <v>305</v>
      </c>
      <c r="G308" s="271"/>
      <c r="H308" s="267"/>
      <c r="I308" s="272"/>
    </row>
    <row r="309" customFormat="false" ht="15.75" hidden="false" customHeight="false" outlineLevel="0" collapsed="false">
      <c r="A309" s="245" t="n">
        <v>3222</v>
      </c>
      <c r="B309" s="242" t="s">
        <v>1053</v>
      </c>
      <c r="C309" s="0" t="n">
        <f aca="false">MATCH(A309,$H$4:$H$1311,0)</f>
        <v>977</v>
      </c>
      <c r="D309" s="0" t="n">
        <f aca="false">VLOOKUP($C309,New,2)</f>
        <v>3252</v>
      </c>
      <c r="E309" s="0" t="str">
        <f aca="false">VLOOKUP($C309,New,4)</f>
        <v>Bookkeeper-Group</v>
      </c>
      <c r="F309" s="0" t="n">
        <f aca="false">F308+1</f>
        <v>306</v>
      </c>
      <c r="G309" s="271" t="s">
        <v>1054</v>
      </c>
      <c r="H309" s="267"/>
      <c r="I309" s="272"/>
    </row>
    <row r="310" customFormat="false" ht="15.75" hidden="false" customHeight="false" outlineLevel="0" collapsed="false">
      <c r="A310" s="245" t="n">
        <v>3223</v>
      </c>
      <c r="B310" s="242" t="s">
        <v>1055</v>
      </c>
      <c r="C310" s="0" t="n">
        <f aca="false">MATCH(A310,$H$4:$H$1311,0)</f>
        <v>963</v>
      </c>
      <c r="D310" s="0" t="n">
        <f aca="false">VLOOKUP($C310,New,2)</f>
        <v>3238</v>
      </c>
      <c r="E310" s="0" t="str">
        <f aca="false">VLOOKUP($C310,New,4)</f>
        <v>Secretarial Assistant</v>
      </c>
      <c r="F310" s="0" t="n">
        <f aca="false">F309+1</f>
        <v>307</v>
      </c>
      <c r="G310" s="271"/>
      <c r="H310" s="267"/>
      <c r="I310" s="272"/>
    </row>
    <row r="311" customFormat="false" ht="15.75" hidden="false" customHeight="false" outlineLevel="0" collapsed="false">
      <c r="A311" s="245" t="n">
        <v>3224</v>
      </c>
      <c r="B311" s="242" t="s">
        <v>1056</v>
      </c>
      <c r="C311" s="0" t="n">
        <f aca="false">MATCH(A311,$H$4:$H$1311,0)</f>
        <v>964</v>
      </c>
      <c r="D311" s="0" t="n">
        <f aca="false">VLOOKUP($C311,New,2)</f>
        <v>3239</v>
      </c>
      <c r="E311" s="0" t="str">
        <f aca="false">VLOOKUP($C311,New,4)</f>
        <v>Secretary to CFO</v>
      </c>
      <c r="F311" s="0" t="n">
        <f aca="false">F310+1</f>
        <v>308</v>
      </c>
      <c r="G311" s="253"/>
      <c r="H311" s="261"/>
      <c r="I311" s="254"/>
    </row>
    <row r="312" customFormat="false" ht="26.25" hidden="false" customHeight="false" outlineLevel="0" collapsed="false">
      <c r="A312" s="258" t="n">
        <v>3225</v>
      </c>
      <c r="B312" s="252" t="s">
        <v>1057</v>
      </c>
      <c r="C312" s="0" t="n">
        <f aca="false">MATCH(A312,$H$4:$H$1311,0)</f>
        <v>944</v>
      </c>
      <c r="D312" s="0" t="n">
        <f aca="false">VLOOKUP($C312,New,2)</f>
        <v>3219</v>
      </c>
      <c r="E312" s="0" t="str">
        <f aca="false">VLOOKUP($C312,New,4)</f>
        <v>Temporary Clerk</v>
      </c>
      <c r="F312" s="0" t="n">
        <f aca="false">F311+1</f>
        <v>309</v>
      </c>
      <c r="G312" s="253"/>
      <c r="H312" s="273" t="n">
        <v>1600</v>
      </c>
      <c r="I312" s="256" t="s">
        <v>1058</v>
      </c>
    </row>
    <row r="313" customFormat="false" ht="16.5" hidden="false" customHeight="false" outlineLevel="0" collapsed="false">
      <c r="A313" s="248" t="n">
        <v>3226</v>
      </c>
      <c r="B313" s="249" t="s">
        <v>1059</v>
      </c>
      <c r="C313" s="0" t="n">
        <f aca="false">MATCH(A313,$H$4:$H$1311,0)</f>
        <v>978</v>
      </c>
      <c r="D313" s="0" t="n">
        <f aca="false">VLOOKUP($C313,New,2)</f>
        <v>3253</v>
      </c>
      <c r="E313" s="0" t="str">
        <f aca="false">VLOOKUP($C313,New,4)</f>
        <v>Senior Accountant</v>
      </c>
      <c r="F313" s="0" t="n">
        <f aca="false">F312+1</f>
        <v>310</v>
      </c>
      <c r="G313" s="274" t="n">
        <v>1601</v>
      </c>
      <c r="H313" s="261" t="n">
        <v>1301</v>
      </c>
      <c r="I313" s="264" t="s">
        <v>701</v>
      </c>
    </row>
    <row r="314" customFormat="false" ht="16.5" hidden="false" customHeight="false" outlineLevel="0" collapsed="false">
      <c r="A314" s="248" t="n">
        <v>3227</v>
      </c>
      <c r="B314" s="249" t="s">
        <v>1060</v>
      </c>
      <c r="C314" s="0" t="n">
        <f aca="false">MATCH(A314,$H$4:$H$1311,0)</f>
        <v>979</v>
      </c>
      <c r="D314" s="0" t="n">
        <f aca="false">VLOOKUP($C314,New,2)</f>
        <v>3254</v>
      </c>
      <c r="E314" s="0" t="str">
        <f aca="false">VLOOKUP($C314,New,4)</f>
        <v>General Funds Accountant</v>
      </c>
      <c r="F314" s="0" t="n">
        <f aca="false">F313+1</f>
        <v>311</v>
      </c>
      <c r="G314" s="274" t="n">
        <v>1602</v>
      </c>
      <c r="H314" s="261" t="n">
        <v>1302</v>
      </c>
      <c r="I314" s="264" t="s">
        <v>1061</v>
      </c>
    </row>
    <row r="315" customFormat="false" ht="16.5" hidden="false" customHeight="false" outlineLevel="0" collapsed="false">
      <c r="A315" s="248" t="n">
        <v>3228</v>
      </c>
      <c r="B315" s="249" t="s">
        <v>1062</v>
      </c>
      <c r="C315" s="268" t="n">
        <v>934</v>
      </c>
      <c r="D315" s="0" t="n">
        <f aca="false">VLOOKUP($C315,New,2)</f>
        <v>3209</v>
      </c>
      <c r="E315" s="0" t="str">
        <f aca="false">VLOOKUP($C315,New,4)</f>
        <v>Payroll Clerk</v>
      </c>
      <c r="F315" s="0" t="n">
        <f aca="false">F314+1</f>
        <v>312</v>
      </c>
      <c r="G315" s="274" t="n">
        <v>1603</v>
      </c>
      <c r="H315" s="261"/>
      <c r="I315" s="244" t="s">
        <v>631</v>
      </c>
    </row>
    <row r="316" customFormat="false" ht="16.5" hidden="false" customHeight="false" outlineLevel="0" collapsed="false">
      <c r="A316" s="248" t="n">
        <v>3229</v>
      </c>
      <c r="B316" s="249" t="s">
        <v>1063</v>
      </c>
      <c r="C316" s="268" t="n">
        <v>930</v>
      </c>
      <c r="D316" s="0" t="n">
        <f aca="false">VLOOKUP($C316,New,2)</f>
        <v>3205</v>
      </c>
      <c r="E316" s="0" t="str">
        <f aca="false">VLOOKUP($C316,New,4)</f>
        <v>Accounting Clerk</v>
      </c>
      <c r="F316" s="0" t="n">
        <f aca="false">F315+1</f>
        <v>313</v>
      </c>
      <c r="G316" s="274" t="n">
        <v>1604</v>
      </c>
      <c r="H316" s="261"/>
      <c r="I316" s="244" t="s">
        <v>631</v>
      </c>
    </row>
    <row r="317" customFormat="false" ht="16.5" hidden="false" customHeight="false" outlineLevel="0" collapsed="false">
      <c r="A317" s="248" t="n">
        <v>3230</v>
      </c>
      <c r="B317" s="249" t="s">
        <v>1064</v>
      </c>
      <c r="C317" s="0" t="n">
        <f aca="false">MATCH(A317,$H$4:$H$1311,0)</f>
        <v>941</v>
      </c>
      <c r="D317" s="0" t="n">
        <f aca="false">VLOOKUP($C317,New,2)</f>
        <v>3216</v>
      </c>
      <c r="E317" s="0" t="str">
        <f aca="false">VLOOKUP($C317,New,4)</f>
        <v>Clerk - Part Time</v>
      </c>
      <c r="F317" s="0" t="n">
        <f aca="false">F316+1</f>
        <v>314</v>
      </c>
      <c r="G317" s="274" t="n">
        <v>1605</v>
      </c>
      <c r="H317" s="261"/>
      <c r="I317" s="244" t="s">
        <v>631</v>
      </c>
    </row>
    <row r="318" customFormat="false" ht="16.5" hidden="false" customHeight="false" outlineLevel="0" collapsed="false">
      <c r="A318" s="248" t="n">
        <v>3231</v>
      </c>
      <c r="B318" s="249" t="s">
        <v>1065</v>
      </c>
      <c r="C318" s="268" t="n">
        <v>938</v>
      </c>
      <c r="D318" s="0" t="n">
        <f aca="false">VLOOKUP($C318,New,2)</f>
        <v>3213</v>
      </c>
      <c r="E318" s="0" t="str">
        <f aca="false">VLOOKUP($C318,New,4)</f>
        <v>Stock Clerk</v>
      </c>
      <c r="F318" s="0" t="n">
        <f aca="false">F317+1</f>
        <v>315</v>
      </c>
      <c r="G318" s="274" t="n">
        <v>1606</v>
      </c>
      <c r="H318" s="261"/>
      <c r="I318" s="244" t="s">
        <v>631</v>
      </c>
    </row>
    <row r="319" customFormat="false" ht="16.5" hidden="false" customHeight="false" outlineLevel="0" collapsed="false">
      <c r="A319" s="248" t="n">
        <v>3232</v>
      </c>
      <c r="B319" s="249" t="s">
        <v>1066</v>
      </c>
      <c r="C319" s="0" t="n">
        <f aca="false">MATCH(A319,$H$4:$H$1311,0)</f>
        <v>988</v>
      </c>
      <c r="D319" s="0" t="n">
        <f aca="false">VLOOKUP($C319,New,2)</f>
        <v>3263</v>
      </c>
      <c r="E319" s="0" t="str">
        <f aca="false">VLOOKUP($C319,New,4)</f>
        <v>AV Technician</v>
      </c>
      <c r="F319" s="0" t="n">
        <f aca="false">F318+1</f>
        <v>316</v>
      </c>
      <c r="G319" s="274" t="n">
        <v>1607</v>
      </c>
      <c r="H319" s="261"/>
      <c r="I319" s="244" t="s">
        <v>631</v>
      </c>
    </row>
    <row r="320" customFormat="false" ht="16.5" hidden="false" customHeight="false" outlineLevel="0" collapsed="false">
      <c r="A320" s="248" t="n">
        <v>3233</v>
      </c>
      <c r="B320" s="249" t="s">
        <v>1067</v>
      </c>
      <c r="C320" s="0" t="n">
        <f aca="false">MATCH(A320,$H$4:$H$1311,0)</f>
        <v>989</v>
      </c>
      <c r="D320" s="0" t="n">
        <f aca="false">VLOOKUP($C320,New,2)</f>
        <v>3264</v>
      </c>
      <c r="E320" s="0" t="str">
        <f aca="false">VLOOKUP($C320,New,4)</f>
        <v>Programmer Analyst</v>
      </c>
      <c r="F320" s="0" t="n">
        <f aca="false">F319+1</f>
        <v>317</v>
      </c>
      <c r="G320" s="274" t="n">
        <v>1608</v>
      </c>
      <c r="H320" s="261" t="n">
        <v>1303</v>
      </c>
      <c r="I320" s="264" t="s">
        <v>705</v>
      </c>
    </row>
    <row r="321" customFormat="false" ht="16.5" hidden="false" customHeight="false" outlineLevel="0" collapsed="false">
      <c r="A321" s="248" t="n">
        <v>3234</v>
      </c>
      <c r="B321" s="249" t="s">
        <v>1068</v>
      </c>
      <c r="C321" s="0" t="n">
        <f aca="false">MATCH(A321,$H$4:$H$1311,0)</f>
        <v>990</v>
      </c>
      <c r="D321" s="0" t="n">
        <f aca="false">VLOOKUP($C321,New,2)</f>
        <v>3265</v>
      </c>
      <c r="E321" s="0" t="str">
        <f aca="false">VLOOKUP($C321,New,4)</f>
        <v>Programmer Operator</v>
      </c>
      <c r="F321" s="0" t="n">
        <f aca="false">F320+1</f>
        <v>318</v>
      </c>
      <c r="G321" s="274" t="n">
        <v>1609</v>
      </c>
      <c r="H321" s="261" t="n">
        <v>1304</v>
      </c>
      <c r="I321" s="264" t="s">
        <v>707</v>
      </c>
    </row>
    <row r="322" customFormat="false" ht="16.5" hidden="false" customHeight="false" outlineLevel="0" collapsed="false">
      <c r="A322" s="248" t="n">
        <v>3235</v>
      </c>
      <c r="B322" s="249" t="s">
        <v>1069</v>
      </c>
      <c r="C322" s="0" t="n">
        <f aca="false">MATCH(A322,$H$4:$H$1311,0)</f>
        <v>991</v>
      </c>
      <c r="D322" s="0" t="n">
        <f aca="false">VLOOKUP($C322,New,2)</f>
        <v>3266</v>
      </c>
      <c r="E322" s="0" t="str">
        <f aca="false">VLOOKUP($C322,New,4)</f>
        <v>Computer Technician</v>
      </c>
      <c r="F322" s="0" t="n">
        <f aca="false">F321+1</f>
        <v>319</v>
      </c>
      <c r="G322" s="274" t="n">
        <v>1610</v>
      </c>
      <c r="H322" s="261"/>
      <c r="I322" s="244" t="s">
        <v>631</v>
      </c>
    </row>
    <row r="323" customFormat="false" ht="16.5" hidden="false" customHeight="false" outlineLevel="0" collapsed="false">
      <c r="A323" s="248" t="n">
        <v>3236</v>
      </c>
      <c r="B323" s="249" t="s">
        <v>1070</v>
      </c>
      <c r="C323" s="0" t="n">
        <f aca="false">MATCH(A323,$H$4:$H$1311,0)</f>
        <v>942</v>
      </c>
      <c r="D323" s="0" t="n">
        <f aca="false">VLOOKUP($C323,New,2)</f>
        <v>3217</v>
      </c>
      <c r="E323" s="0" t="str">
        <f aca="false">VLOOKUP($C323,New,4)</f>
        <v>Sub Clerk - F&amp;A</v>
      </c>
      <c r="F323" s="0" t="n">
        <f aca="false">F322+1</f>
        <v>320</v>
      </c>
      <c r="G323" s="274" t="n">
        <v>1611</v>
      </c>
      <c r="H323" s="261"/>
      <c r="I323" s="244" t="s">
        <v>631</v>
      </c>
    </row>
    <row r="324" customFormat="false" ht="16.5" hidden="false" customHeight="false" outlineLevel="0" collapsed="false">
      <c r="A324" s="248"/>
      <c r="B324" s="249"/>
      <c r="F324" s="0" t="n">
        <f aca="false">F323+1</f>
        <v>321</v>
      </c>
      <c r="G324" s="274" t="n">
        <v>1612</v>
      </c>
      <c r="H324" s="261"/>
      <c r="I324" s="244" t="s">
        <v>631</v>
      </c>
    </row>
    <row r="325" customFormat="false" ht="16.5" hidden="false" customHeight="false" outlineLevel="0" collapsed="false">
      <c r="A325" s="251"/>
      <c r="B325" s="252"/>
      <c r="F325" s="0" t="n">
        <f aca="false">F324+1</f>
        <v>322</v>
      </c>
      <c r="G325" s="274" t="n">
        <v>1613</v>
      </c>
      <c r="H325" s="261"/>
      <c r="I325" s="244" t="s">
        <v>631</v>
      </c>
    </row>
    <row r="326" customFormat="false" ht="16.5" hidden="false" customHeight="false" outlineLevel="0" collapsed="false">
      <c r="A326" s="253"/>
      <c r="B326" s="254"/>
      <c r="F326" s="0" t="n">
        <f aca="false">F325+1</f>
        <v>323</v>
      </c>
      <c r="G326" s="274" t="n">
        <v>1614</v>
      </c>
      <c r="H326" s="261"/>
      <c r="I326" s="244" t="s">
        <v>631</v>
      </c>
    </row>
    <row r="327" customFormat="false" ht="16.5" hidden="false" customHeight="false" outlineLevel="0" collapsed="false">
      <c r="A327" s="270" t="n">
        <v>3300</v>
      </c>
      <c r="B327" s="259" t="s">
        <v>1071</v>
      </c>
      <c r="C327" s="0" t="n">
        <f aca="false">MATCH(A327,$H$4:$H$1311,0)</f>
        <v>1027</v>
      </c>
      <c r="D327" s="0" t="n">
        <f aca="false">VLOOKUP($C327,New,2)</f>
        <v>0</v>
      </c>
      <c r="E327" s="0" t="str">
        <f aca="false">VLOOKUP($C327,New,4)</f>
        <v>School Administration - Clerical</v>
      </c>
      <c r="F327" s="0" t="n">
        <f aca="false">F326+1</f>
        <v>324</v>
      </c>
      <c r="G327" s="274" t="n">
        <v>1615</v>
      </c>
      <c r="H327" s="261" t="n">
        <v>1601</v>
      </c>
      <c r="I327" s="241" t="s">
        <v>1072</v>
      </c>
    </row>
    <row r="328" customFormat="false" ht="31.5" hidden="false" customHeight="false" outlineLevel="0" collapsed="false">
      <c r="A328" s="238" t="n">
        <v>3301</v>
      </c>
      <c r="B328" s="250" t="s">
        <v>1073</v>
      </c>
      <c r="C328" s="0" t="n">
        <f aca="false">MATCH(A328,$H$4:$H$1311,0)</f>
        <v>1030</v>
      </c>
      <c r="D328" s="0" t="n">
        <f aca="false">VLOOKUP($C328,New,2)</f>
        <v>3302</v>
      </c>
      <c r="E328" s="0" t="str">
        <f aca="false">VLOOKUP($C328,New,4)</f>
        <v>Library Clerk</v>
      </c>
      <c r="F328" s="0" t="n">
        <f aca="false">F327+1</f>
        <v>325</v>
      </c>
      <c r="G328" s="274" t="n">
        <v>1616</v>
      </c>
      <c r="H328" s="261" t="n">
        <v>1601</v>
      </c>
      <c r="I328" s="241" t="s">
        <v>849</v>
      </c>
      <c r="J328" s="0" t="n">
        <v>16</v>
      </c>
    </row>
    <row r="329" customFormat="false" ht="16.5" hidden="false" customHeight="false" outlineLevel="0" collapsed="false">
      <c r="A329" s="245" t="n">
        <v>3302</v>
      </c>
      <c r="B329" s="242" t="s">
        <v>1074</v>
      </c>
      <c r="C329" s="0" t="n">
        <f aca="false">MATCH(A329,$H$4:$H$1311,0)</f>
        <v>1049</v>
      </c>
      <c r="D329" s="0" t="n">
        <f aca="false">VLOOKUP($C329,New,2)</f>
        <v>3321</v>
      </c>
      <c r="E329" s="0" t="str">
        <f aca="false">VLOOKUP($C329,New,4)</f>
        <v>Secretary Elem Principal</v>
      </c>
      <c r="F329" s="0" t="n">
        <f aca="false">F328+1</f>
        <v>326</v>
      </c>
      <c r="G329" s="274" t="n">
        <v>1617</v>
      </c>
      <c r="H329" s="261" t="n">
        <v>1601</v>
      </c>
      <c r="I329" s="264" t="s">
        <v>1075</v>
      </c>
    </row>
    <row r="330" customFormat="false" ht="16.5" hidden="false" customHeight="false" outlineLevel="0" collapsed="false">
      <c r="A330" s="245" t="n">
        <v>3303</v>
      </c>
      <c r="B330" s="242" t="s">
        <v>1076</v>
      </c>
      <c r="C330" s="0" t="n">
        <f aca="false">MATCH(A330,$H$4:$H$1311,0)</f>
        <v>1050</v>
      </c>
      <c r="D330" s="0" t="n">
        <f aca="false">VLOOKUP($C330,New,2)</f>
        <v>3322</v>
      </c>
      <c r="E330" s="0" t="str">
        <f aca="false">VLOOKUP($C330,New,4)</f>
        <v>Sec to Mid Principal</v>
      </c>
      <c r="F330" s="0" t="n">
        <f aca="false">F329+1</f>
        <v>327</v>
      </c>
      <c r="G330" s="274" t="n">
        <v>1618</v>
      </c>
      <c r="H330" s="233" t="n">
        <v>1601</v>
      </c>
      <c r="I330" s="241" t="s">
        <v>1077</v>
      </c>
    </row>
    <row r="331" customFormat="false" ht="16.5" hidden="false" customHeight="false" outlineLevel="0" collapsed="false">
      <c r="A331" s="245" t="n">
        <v>3304</v>
      </c>
      <c r="B331" s="242" t="s">
        <v>1078</v>
      </c>
      <c r="C331" s="0" t="n">
        <f aca="false">MATCH(A331,$H$4:$H$1311,0)</f>
        <v>1051</v>
      </c>
      <c r="D331" s="0" t="n">
        <f aca="false">VLOOKUP($C331,New,2)</f>
        <v>3323</v>
      </c>
      <c r="E331" s="0" t="str">
        <f aca="false">VLOOKUP($C331,New,4)</f>
        <v>Secretary Asst Principal</v>
      </c>
      <c r="F331" s="0" t="n">
        <f aca="false">F330+1</f>
        <v>328</v>
      </c>
      <c r="G331" s="274" t="n">
        <v>1619</v>
      </c>
      <c r="I331" s="244" t="s">
        <v>631</v>
      </c>
    </row>
    <row r="332" customFormat="false" ht="16.5" hidden="false" customHeight="false" outlineLevel="0" collapsed="false">
      <c r="A332" s="245" t="n">
        <v>3305</v>
      </c>
      <c r="B332" s="242" t="s">
        <v>1079</v>
      </c>
      <c r="C332" s="0" t="n">
        <f aca="false">MATCH(A332,$H$4:$H$1311,0)</f>
        <v>1052</v>
      </c>
      <c r="D332" s="0" t="n">
        <f aca="false">VLOOKUP($C332,New,2)</f>
        <v>3324</v>
      </c>
      <c r="E332" s="0" t="str">
        <f aca="false">VLOOKUP($C332,New,4)</f>
        <v>Secretary -Coord Voc Div</v>
      </c>
      <c r="F332" s="0" t="n">
        <f aca="false">F331+1</f>
        <v>329</v>
      </c>
      <c r="G332" s="274" t="n">
        <v>1620</v>
      </c>
      <c r="I332" s="244" t="s">
        <v>631</v>
      </c>
    </row>
    <row r="333" customFormat="false" ht="16.5" hidden="false" customHeight="false" outlineLevel="0" collapsed="false">
      <c r="A333" s="245" t="n">
        <v>3306</v>
      </c>
      <c r="B333" s="242" t="s">
        <v>1080</v>
      </c>
      <c r="C333" s="0" t="n">
        <f aca="false">MATCH(A333,$H$4:$H$1311,0)</f>
        <v>1053</v>
      </c>
      <c r="D333" s="0" t="n">
        <f aca="false">VLOOKUP($C333,New,2)</f>
        <v>3325</v>
      </c>
      <c r="E333" s="0" t="str">
        <f aca="false">VLOOKUP($C333,New,4)</f>
        <v>Sec To High Principal</v>
      </c>
      <c r="F333" s="0" t="n">
        <f aca="false">F332+1</f>
        <v>330</v>
      </c>
      <c r="G333" s="274" t="n">
        <v>1621</v>
      </c>
      <c r="I333" s="244" t="s">
        <v>631</v>
      </c>
    </row>
    <row r="334" customFormat="false" ht="16.5" hidden="false" customHeight="false" outlineLevel="0" collapsed="false">
      <c r="A334" s="245" t="n">
        <v>3307</v>
      </c>
      <c r="B334" s="242" t="s">
        <v>1081</v>
      </c>
      <c r="C334" s="0" t="n">
        <f aca="false">MATCH(A334,$H$4:$H$1311,0)</f>
        <v>1065</v>
      </c>
      <c r="D334" s="0" t="n">
        <f aca="false">VLOOKUP($C334,New,2)</f>
        <v>3337</v>
      </c>
      <c r="E334" s="0" t="str">
        <f aca="false">VLOOKUP($C334,New,4)</f>
        <v>Senior Driver-Tech</v>
      </c>
      <c r="F334" s="0" t="n">
        <f aca="false">F333+1</f>
        <v>331</v>
      </c>
      <c r="G334" s="274" t="n">
        <v>1622</v>
      </c>
      <c r="I334" s="244" t="s">
        <v>631</v>
      </c>
    </row>
    <row r="335" customFormat="false" ht="16.5" hidden="false" customHeight="false" outlineLevel="0" collapsed="false">
      <c r="A335" s="245" t="n">
        <v>3308</v>
      </c>
      <c r="B335" s="242" t="s">
        <v>1082</v>
      </c>
      <c r="C335" s="0" t="n">
        <f aca="false">MATCH(A335,$H$4:$H$1311,0)</f>
        <v>1031</v>
      </c>
      <c r="D335" s="0" t="n">
        <f aca="false">VLOOKUP($C335,New,2)</f>
        <v>3303</v>
      </c>
      <c r="E335" s="0" t="str">
        <f aca="false">VLOOKUP($C335,New,4)</f>
        <v>Clerk In Charge of Subs</v>
      </c>
      <c r="F335" s="0" t="n">
        <f aca="false">F334+1</f>
        <v>332</v>
      </c>
      <c r="G335" s="274" t="n">
        <v>1623</v>
      </c>
      <c r="I335" s="244" t="s">
        <v>631</v>
      </c>
    </row>
    <row r="336" customFormat="false" ht="16.5" hidden="false" customHeight="false" outlineLevel="0" collapsed="false">
      <c r="A336" s="245" t="n">
        <v>3309</v>
      </c>
      <c r="B336" s="242" t="s">
        <v>1083</v>
      </c>
      <c r="C336" s="0" t="n">
        <f aca="false">MATCH(A336,$H$4:$H$1311,0)</f>
        <v>1066</v>
      </c>
      <c r="D336" s="0" t="n">
        <f aca="false">VLOOKUP($C336,New,2)</f>
        <v>3338</v>
      </c>
      <c r="E336" s="0" t="str">
        <f aca="false">VLOOKUP($C336,New,4)</f>
        <v>Auto Bus Route Clerk</v>
      </c>
      <c r="F336" s="0" t="n">
        <f aca="false">F335+1</f>
        <v>333</v>
      </c>
      <c r="G336" s="274" t="n">
        <v>1624</v>
      </c>
      <c r="I336" s="244" t="s">
        <v>631</v>
      </c>
    </row>
    <row r="337" customFormat="false" ht="16.5" hidden="false" customHeight="false" outlineLevel="0" collapsed="false">
      <c r="A337" s="245" t="n">
        <v>3310</v>
      </c>
      <c r="B337" s="242" t="s">
        <v>1084</v>
      </c>
      <c r="C337" s="0" t="n">
        <f aca="false">MATCH(A337,$H$4:$H$1311,0)</f>
        <v>1033</v>
      </c>
      <c r="D337" s="0" t="n">
        <f aca="false">VLOOKUP($C337,New,2)</f>
        <v>3305</v>
      </c>
      <c r="E337" s="0" t="str">
        <f aca="false">VLOOKUP($C337,New,4)</f>
        <v>Clerk-Middle School</v>
      </c>
      <c r="F337" s="0" t="n">
        <f aca="false">F336+1</f>
        <v>334</v>
      </c>
      <c r="G337" s="274" t="n">
        <v>1625</v>
      </c>
      <c r="I337" s="244" t="s">
        <v>631</v>
      </c>
    </row>
    <row r="338" customFormat="false" ht="15.75" hidden="false" customHeight="false" outlineLevel="0" collapsed="false">
      <c r="A338" s="245" t="n">
        <v>3311</v>
      </c>
      <c r="B338" s="242" t="s">
        <v>1070</v>
      </c>
      <c r="C338" s="0" t="n">
        <f aca="false">MATCH(A338,$H$4:$H$1311,0)</f>
        <v>1038</v>
      </c>
      <c r="D338" s="0" t="n">
        <f aca="false">VLOOKUP($C338,New,2)</f>
        <v>3310</v>
      </c>
      <c r="E338" s="0" t="str">
        <f aca="false">VLOOKUP($C338,New,4)</f>
        <v>Day Sub Clerk</v>
      </c>
      <c r="F338" s="0" t="n">
        <f aca="false">F337+1</f>
        <v>335</v>
      </c>
      <c r="G338" s="253"/>
      <c r="H338" s="261"/>
      <c r="I338" s="254"/>
    </row>
    <row r="339" customFormat="false" ht="29.25" hidden="false" customHeight="false" outlineLevel="0" collapsed="false">
      <c r="A339" s="251"/>
      <c r="B339" s="252"/>
      <c r="F339" s="0" t="n">
        <f aca="false">F338+1</f>
        <v>336</v>
      </c>
      <c r="G339" s="253"/>
      <c r="H339" s="261" t="n">
        <v>1700</v>
      </c>
      <c r="I339" s="257" t="s">
        <v>1085</v>
      </c>
    </row>
    <row r="340" customFormat="false" ht="16.5" hidden="false" customHeight="false" outlineLevel="0" collapsed="false">
      <c r="A340" s="253"/>
      <c r="B340" s="254"/>
      <c r="F340" s="0" t="n">
        <f aca="false">F339+1</f>
        <v>337</v>
      </c>
      <c r="G340" s="274" t="n">
        <v>1701</v>
      </c>
      <c r="H340" s="261" t="n">
        <v>1401</v>
      </c>
      <c r="I340" s="264" t="s">
        <v>715</v>
      </c>
    </row>
    <row r="341" customFormat="false" ht="16.5" hidden="false" customHeight="false" outlineLevel="0" collapsed="false">
      <c r="A341" s="270" t="n">
        <v>3400</v>
      </c>
      <c r="B341" s="259" t="s">
        <v>1086</v>
      </c>
      <c r="C341" s="0" t="n">
        <f aca="false">MATCH(A341,$H$4:$H$1311,0)</f>
        <v>1083</v>
      </c>
      <c r="D341" s="0" t="n">
        <f aca="false">VLOOKUP($C341,New,2)</f>
        <v>0</v>
      </c>
      <c r="E341" s="0" t="str">
        <f aca="false">VLOOKUP($C341,New,4)</f>
        <v>Curriculum &amp; Assessment - Clerical</v>
      </c>
      <c r="F341" s="0" t="n">
        <f aca="false">F340+1</f>
        <v>338</v>
      </c>
      <c r="G341" s="274" t="n">
        <v>1702</v>
      </c>
      <c r="H341" s="261" t="n">
        <v>1402</v>
      </c>
      <c r="I341" s="264" t="s">
        <v>717</v>
      </c>
    </row>
    <row r="342" customFormat="false" ht="16.5" hidden="false" customHeight="false" outlineLevel="0" collapsed="false">
      <c r="A342" s="238" t="n">
        <v>3401</v>
      </c>
      <c r="B342" s="250" t="s">
        <v>1087</v>
      </c>
      <c r="C342" s="0" t="n">
        <f aca="false">MATCH(A342,$H$4:$H$1311,0)</f>
        <v>1094</v>
      </c>
      <c r="D342" s="0" t="n">
        <f aca="false">VLOOKUP($C342,New,2)</f>
        <v>3411</v>
      </c>
      <c r="E342" s="0" t="str">
        <f aca="false">VLOOKUP($C342,New,4)</f>
        <v>Sec to Dean of Teach &amp; Learn</v>
      </c>
      <c r="F342" s="0" t="n">
        <f aca="false">F341+1</f>
        <v>339</v>
      </c>
      <c r="G342" s="274" t="n">
        <v>1703</v>
      </c>
      <c r="H342" s="261" t="n">
        <v>1403</v>
      </c>
      <c r="I342" s="264" t="s">
        <v>719</v>
      </c>
    </row>
    <row r="343" customFormat="false" ht="16.5" hidden="false" customHeight="false" outlineLevel="0" collapsed="false">
      <c r="A343" s="258" t="n">
        <v>3402</v>
      </c>
      <c r="B343" s="252" t="s">
        <v>1088</v>
      </c>
      <c r="C343" s="0" t="n">
        <f aca="false">MATCH(A343,$H$4:$H$1311,0)</f>
        <v>1085</v>
      </c>
      <c r="D343" s="0" t="n">
        <f aca="false">VLOOKUP($C343,New,2)</f>
        <v>3402</v>
      </c>
      <c r="E343" s="0" t="str">
        <f aca="false">VLOOKUP($C343,New,4)</f>
        <v>Guidance Clerk</v>
      </c>
      <c r="F343" s="0" t="n">
        <f aca="false">F342+1</f>
        <v>340</v>
      </c>
      <c r="G343" s="274" t="n">
        <v>1704</v>
      </c>
      <c r="H343" s="261" t="n">
        <v>1404</v>
      </c>
      <c r="I343" s="264" t="s">
        <v>721</v>
      </c>
    </row>
    <row r="344" customFormat="false" ht="16.5" hidden="false" customHeight="false" outlineLevel="0" collapsed="false">
      <c r="A344" s="248" t="n">
        <v>3403</v>
      </c>
      <c r="B344" s="249" t="s">
        <v>1070</v>
      </c>
      <c r="C344" s="0" t="n">
        <f aca="false">MATCH(A344,$H$4:$H$1311,0)</f>
        <v>1086</v>
      </c>
      <c r="D344" s="0" t="n">
        <f aca="false">VLOOKUP($C344,New,2)</f>
        <v>3403</v>
      </c>
      <c r="E344" s="0" t="str">
        <f aca="false">VLOOKUP($C344,New,4)</f>
        <v>Sub Clerk - Curr and Assessment</v>
      </c>
      <c r="F344" s="0" t="n">
        <f aca="false">F343+1</f>
        <v>341</v>
      </c>
      <c r="G344" s="274" t="n">
        <v>1705</v>
      </c>
      <c r="H344" s="261" t="n">
        <v>1405</v>
      </c>
      <c r="I344" s="264" t="s">
        <v>723</v>
      </c>
    </row>
    <row r="345" customFormat="false" ht="16.5" hidden="false" customHeight="false" outlineLevel="0" collapsed="false">
      <c r="A345" s="253"/>
      <c r="B345" s="254"/>
      <c r="F345" s="0" t="n">
        <f aca="false">F344+1</f>
        <v>342</v>
      </c>
      <c r="G345" s="274" t="n">
        <v>1706</v>
      </c>
      <c r="H345" s="261" t="n">
        <v>1406</v>
      </c>
      <c r="I345" s="264" t="s">
        <v>725</v>
      </c>
    </row>
    <row r="346" customFormat="false" ht="16.5" hidden="false" customHeight="false" outlineLevel="0" collapsed="false">
      <c r="A346" s="253"/>
      <c r="B346" s="254"/>
      <c r="F346" s="0" t="n">
        <f aca="false">F345+1</f>
        <v>343</v>
      </c>
      <c r="G346" s="274" t="n">
        <v>1707</v>
      </c>
      <c r="H346" s="261" t="n">
        <v>1407</v>
      </c>
      <c r="I346" s="264" t="s">
        <v>727</v>
      </c>
    </row>
    <row r="347" customFormat="false" ht="16.5" hidden="false" customHeight="false" outlineLevel="0" collapsed="false">
      <c r="A347" s="275" t="n">
        <v>3500</v>
      </c>
      <c r="B347" s="269" t="s">
        <v>601</v>
      </c>
      <c r="C347" s="0" t="n">
        <f aca="false">MATCH(A347,$H$4:$H$1311,0)</f>
        <v>1108</v>
      </c>
      <c r="D347" s="0" t="n">
        <f aca="false">VLOOKUP($C347,New,2)</f>
        <v>0</v>
      </c>
      <c r="E347" s="0" t="str">
        <f aca="false">VLOOKUP($C347,New,4)</f>
        <v>Transportation Staff</v>
      </c>
      <c r="F347" s="0" t="n">
        <f aca="false">F346+1</f>
        <v>344</v>
      </c>
      <c r="G347" s="274" t="n">
        <v>1708</v>
      </c>
      <c r="H347" s="261" t="n">
        <v>1408</v>
      </c>
      <c r="I347" s="264" t="s">
        <v>729</v>
      </c>
    </row>
    <row r="348" customFormat="false" ht="16.5" hidden="false" customHeight="false" outlineLevel="0" collapsed="false">
      <c r="A348" s="238" t="n">
        <v>3501</v>
      </c>
      <c r="B348" s="250" t="s">
        <v>1089</v>
      </c>
      <c r="C348" s="0" t="n">
        <f aca="false">MATCH(A348,$H$4:$H$1311,0)</f>
        <v>1109</v>
      </c>
      <c r="D348" s="0" t="n">
        <f aca="false">VLOOKUP($C348,New,2)</f>
        <v>3501</v>
      </c>
      <c r="E348" s="0" t="str">
        <f aca="false">VLOOKUP($C348,New,4)</f>
        <v>Transportation Director</v>
      </c>
      <c r="F348" s="0" t="n">
        <f aca="false">F347+1</f>
        <v>345</v>
      </c>
      <c r="G348" s="274" t="n">
        <v>1709</v>
      </c>
      <c r="H348" s="261" t="n">
        <v>1409</v>
      </c>
      <c r="I348" s="264" t="s">
        <v>731</v>
      </c>
    </row>
    <row r="349" customFormat="false" ht="16.5" hidden="false" customHeight="false" outlineLevel="0" collapsed="false">
      <c r="A349" s="245" t="n">
        <v>3502</v>
      </c>
      <c r="B349" s="242" t="s">
        <v>1090</v>
      </c>
      <c r="C349" s="0" t="n">
        <f aca="false">MATCH(A349,$H$4:$H$1311,0)</f>
        <v>1134</v>
      </c>
      <c r="D349" s="0" t="n">
        <f aca="false">VLOOKUP($C349,New,2)</f>
        <v>3526</v>
      </c>
      <c r="E349" s="0" t="str">
        <f aca="false">VLOOKUP($C349,New,4)</f>
        <v>Route Foreman</v>
      </c>
      <c r="F349" s="0" t="n">
        <f aca="false">F348+1</f>
        <v>346</v>
      </c>
      <c r="G349" s="274" t="n">
        <v>1710</v>
      </c>
      <c r="H349" s="261" t="n">
        <v>1410</v>
      </c>
      <c r="I349" s="264" t="s">
        <v>733</v>
      </c>
    </row>
    <row r="350" customFormat="false" ht="16.5" hidden="false" customHeight="false" outlineLevel="0" collapsed="false">
      <c r="A350" s="245" t="n">
        <v>3503</v>
      </c>
      <c r="B350" s="242" t="s">
        <v>1091</v>
      </c>
      <c r="C350" s="0" t="n">
        <f aca="false">MATCH(A350,$H$4:$H$1311,0)</f>
        <v>1117</v>
      </c>
      <c r="D350" s="0" t="n">
        <f aca="false">VLOOKUP($C350,New,2)</f>
        <v>3509</v>
      </c>
      <c r="E350" s="0" t="str">
        <f aca="false">VLOOKUP($C350,New,4)</f>
        <v>Bus Monitors</v>
      </c>
      <c r="F350" s="0" t="n">
        <f aca="false">F349+1</f>
        <v>347</v>
      </c>
      <c r="G350" s="274" t="n">
        <v>1711</v>
      </c>
      <c r="H350" s="261" t="n">
        <v>1411</v>
      </c>
      <c r="I350" s="264" t="s">
        <v>735</v>
      </c>
    </row>
    <row r="351" customFormat="false" ht="16.5" hidden="false" customHeight="false" outlineLevel="0" collapsed="false">
      <c r="A351" s="258" t="n">
        <v>3504</v>
      </c>
      <c r="B351" s="252" t="s">
        <v>1092</v>
      </c>
      <c r="C351" s="0" t="n">
        <f aca="false">MATCH(A351,$H$4:$H$1311,0)</f>
        <v>1119</v>
      </c>
      <c r="D351" s="0" t="n">
        <f aca="false">VLOOKUP($C351,New,2)</f>
        <v>3511</v>
      </c>
      <c r="E351" s="0" t="str">
        <f aca="false">VLOOKUP($C351,New,4)</f>
        <v>LTS-Bus Monitor</v>
      </c>
      <c r="F351" s="0" t="n">
        <f aca="false">F350+1</f>
        <v>348</v>
      </c>
      <c r="G351" s="274" t="n">
        <v>1712</v>
      </c>
      <c r="H351" s="261" t="n">
        <v>1501</v>
      </c>
      <c r="I351" s="264" t="s">
        <v>1093</v>
      </c>
    </row>
    <row r="352" customFormat="false" ht="16.5" hidden="false" customHeight="false" outlineLevel="0" collapsed="false">
      <c r="A352" s="248" t="n">
        <v>3505</v>
      </c>
      <c r="B352" s="263" t="s">
        <v>1094</v>
      </c>
      <c r="C352" s="0" t="n">
        <f aca="false">MATCH(A352,$H$4:$H$1311,0)</f>
        <v>1111</v>
      </c>
      <c r="D352" s="0" t="n">
        <f aca="false">VLOOKUP($C352,New,2)</f>
        <v>3503</v>
      </c>
      <c r="E352" s="0" t="str">
        <f aca="false">VLOOKUP($C352,New,4)</f>
        <v>Manager of Transportation</v>
      </c>
      <c r="F352" s="0" t="n">
        <f aca="false">F351+1</f>
        <v>349</v>
      </c>
      <c r="G352" s="274" t="n">
        <v>1713</v>
      </c>
      <c r="H352" s="261"/>
      <c r="I352" s="244" t="s">
        <v>631</v>
      </c>
    </row>
    <row r="353" customFormat="false" ht="16.5" hidden="false" customHeight="false" outlineLevel="0" collapsed="false">
      <c r="A353" s="248" t="n">
        <v>3506</v>
      </c>
      <c r="B353" s="263" t="s">
        <v>1095</v>
      </c>
      <c r="C353" s="0" t="n">
        <f aca="false">MATCH(A353,$H$4:$H$1311,0)</f>
        <v>1127</v>
      </c>
      <c r="D353" s="0" t="n">
        <f aca="false">VLOOKUP($C353,New,2)</f>
        <v>3519</v>
      </c>
      <c r="E353" s="0" t="str">
        <f aca="false">VLOOKUP($C353,New,4)</f>
        <v>Bus Driver 44 Week</v>
      </c>
      <c r="F353" s="0" t="n">
        <f aca="false">F352+1</f>
        <v>350</v>
      </c>
      <c r="G353" s="274" t="n">
        <v>1714</v>
      </c>
      <c r="H353" s="261"/>
      <c r="I353" s="244" t="s">
        <v>631</v>
      </c>
    </row>
    <row r="354" customFormat="false" ht="16.5" hidden="false" customHeight="false" outlineLevel="0" collapsed="false">
      <c r="A354" s="248" t="n">
        <v>3507</v>
      </c>
      <c r="B354" s="263" t="s">
        <v>1096</v>
      </c>
      <c r="C354" s="0" t="n">
        <f aca="false">MATCH(A354,$H$4:$H$1311,0)</f>
        <v>1128</v>
      </c>
      <c r="D354" s="0" t="n">
        <f aca="false">VLOOKUP($C354,New,2)</f>
        <v>3520</v>
      </c>
      <c r="E354" s="0" t="str">
        <f aca="false">VLOOKUP($C354,New,4)</f>
        <v>Bus Driver 52 Week</v>
      </c>
      <c r="F354" s="0" t="n">
        <f aca="false">F353+1</f>
        <v>351</v>
      </c>
      <c r="G354" s="274" t="n">
        <v>1715</v>
      </c>
      <c r="H354" s="261"/>
      <c r="I354" s="244" t="s">
        <v>631</v>
      </c>
    </row>
    <row r="355" customFormat="false" ht="16.5" hidden="false" customHeight="false" outlineLevel="0" collapsed="false">
      <c r="A355" s="248" t="n">
        <v>3508</v>
      </c>
      <c r="B355" s="263" t="s">
        <v>1097</v>
      </c>
      <c r="C355" s="0" t="n">
        <f aca="false">MATCH(A355,$H$4:$H$1311,0)</f>
        <v>1120</v>
      </c>
      <c r="D355" s="0" t="n">
        <f aca="false">VLOOKUP($C355,New,2)</f>
        <v>3512</v>
      </c>
      <c r="E355" s="0" t="str">
        <f aca="false">VLOOKUP($C355,New,4)</f>
        <v>Bus Aide</v>
      </c>
      <c r="F355" s="0" t="n">
        <f aca="false">F354+1</f>
        <v>352</v>
      </c>
      <c r="G355" s="274" t="n">
        <v>1716</v>
      </c>
      <c r="H355" s="261"/>
      <c r="I355" s="244" t="s">
        <v>631</v>
      </c>
    </row>
    <row r="356" customFormat="false" ht="16.5" hidden="false" customHeight="false" outlineLevel="0" collapsed="false">
      <c r="A356" s="248" t="n">
        <v>3509</v>
      </c>
      <c r="B356" s="263" t="s">
        <v>1098</v>
      </c>
      <c r="C356" s="0" t="n">
        <f aca="false">MATCH(A356,$H$4:$H$1311,0)</f>
        <v>1121</v>
      </c>
      <c r="D356" s="0" t="n">
        <f aca="false">VLOOKUP($C356,New,2)</f>
        <v>3513</v>
      </c>
      <c r="E356" s="0" t="str">
        <f aca="false">VLOOKUP($C356,New,4)</f>
        <v>Sub Monitor / Aide</v>
      </c>
      <c r="F356" s="0" t="n">
        <f aca="false">F355+1</f>
        <v>353</v>
      </c>
      <c r="G356" s="274" t="n">
        <v>1717</v>
      </c>
      <c r="H356" s="261"/>
      <c r="I356" s="244" t="s">
        <v>631</v>
      </c>
    </row>
    <row r="357" customFormat="false" ht="16.5" hidden="false" customHeight="false" outlineLevel="0" collapsed="false">
      <c r="A357" s="251"/>
      <c r="B357" s="276"/>
      <c r="F357" s="0" t="n">
        <f aca="false">F356+1</f>
        <v>354</v>
      </c>
      <c r="G357" s="274" t="n">
        <v>1718</v>
      </c>
      <c r="H357" s="261"/>
      <c r="I357" s="244" t="s">
        <v>631</v>
      </c>
    </row>
    <row r="358" customFormat="false" ht="16.5" hidden="false" customHeight="false" outlineLevel="0" collapsed="false">
      <c r="A358" s="251"/>
      <c r="B358" s="276"/>
      <c r="F358" s="0" t="n">
        <f aca="false">F357+1</f>
        <v>355</v>
      </c>
      <c r="G358" s="274" t="n">
        <v>1719</v>
      </c>
      <c r="H358" s="261"/>
      <c r="I358" s="244" t="s">
        <v>631</v>
      </c>
    </row>
    <row r="359" customFormat="false" ht="16.5" hidden="false" customHeight="false" outlineLevel="0" collapsed="false">
      <c r="A359" s="253"/>
      <c r="B359" s="254"/>
      <c r="F359" s="0" t="n">
        <f aca="false">F358+1</f>
        <v>356</v>
      </c>
      <c r="G359" s="274" t="n">
        <v>1720</v>
      </c>
      <c r="H359" s="261"/>
      <c r="I359" s="244" t="s">
        <v>631</v>
      </c>
    </row>
    <row r="360" customFormat="false" ht="16.5" hidden="false" customHeight="false" outlineLevel="0" collapsed="false">
      <c r="A360" s="253"/>
      <c r="B360" s="254"/>
      <c r="F360" s="0" t="n">
        <f aca="false">F359+1</f>
        <v>357</v>
      </c>
      <c r="G360" s="274" t="n">
        <v>1721</v>
      </c>
      <c r="H360" s="261"/>
      <c r="I360" s="244" t="s">
        <v>631</v>
      </c>
    </row>
    <row r="361" customFormat="false" ht="16.5" hidden="false" customHeight="false" outlineLevel="0" collapsed="false">
      <c r="A361" s="270" t="n">
        <v>3600</v>
      </c>
      <c r="B361" s="259" t="s">
        <v>340</v>
      </c>
      <c r="C361" s="0" t="n">
        <f aca="false">MATCH(A361,$H$4:$H$1311,0)</f>
        <v>1152</v>
      </c>
      <c r="D361" s="0" t="n">
        <f aca="false">VLOOKUP($C361,New,2)</f>
        <v>0</v>
      </c>
      <c r="E361" s="0" t="str">
        <f aca="false">VLOOKUP($C361,New,4)</f>
        <v>Aides and Other Non-Certified Staff</v>
      </c>
      <c r="F361" s="0" t="n">
        <f aca="false">F360+1</f>
        <v>358</v>
      </c>
      <c r="G361" s="274" t="n">
        <v>1722</v>
      </c>
      <c r="H361" s="261"/>
      <c r="I361" s="244" t="s">
        <v>631</v>
      </c>
    </row>
    <row r="362" customFormat="false" ht="16.5" hidden="false" customHeight="false" outlineLevel="0" collapsed="false">
      <c r="A362" s="238" t="n">
        <v>3601</v>
      </c>
      <c r="B362" s="250" t="s">
        <v>1099</v>
      </c>
      <c r="C362" s="0" t="n">
        <f aca="false">MATCH(A362,$H$4:$H$1311,0)</f>
        <v>1140</v>
      </c>
      <c r="D362" s="0" t="n">
        <f aca="false">VLOOKUP($C362,New,2)</f>
        <v>3532</v>
      </c>
      <c r="E362" s="0" t="str">
        <f aca="false">VLOOKUP($C362,New,4)</f>
        <v>Crossing Guards</v>
      </c>
      <c r="F362" s="0" t="n">
        <f aca="false">F361+1</f>
        <v>359</v>
      </c>
      <c r="G362" s="274" t="n">
        <v>1723</v>
      </c>
      <c r="H362" s="261"/>
      <c r="I362" s="244" t="s">
        <v>631</v>
      </c>
    </row>
    <row r="363" customFormat="false" ht="16.5" hidden="false" customHeight="false" outlineLevel="0" collapsed="false">
      <c r="A363" s="245" t="n">
        <v>3602</v>
      </c>
      <c r="B363" s="242" t="s">
        <v>1100</v>
      </c>
      <c r="C363" s="0" t="n">
        <f aca="false">MATCH(A363,$H$4:$H$1311,0)</f>
        <v>1141</v>
      </c>
      <c r="D363" s="0" t="n">
        <f aca="false">VLOOKUP($C363,New,2)</f>
        <v>3533</v>
      </c>
      <c r="E363" s="0" t="str">
        <f aca="false">VLOOKUP($C363,New,4)</f>
        <v>Temp Crossing Guards </v>
      </c>
      <c r="F363" s="0" t="n">
        <f aca="false">F362+1</f>
        <v>360</v>
      </c>
      <c r="G363" s="274" t="n">
        <v>1724</v>
      </c>
      <c r="H363" s="261"/>
      <c r="I363" s="244" t="s">
        <v>631</v>
      </c>
    </row>
    <row r="364" customFormat="false" ht="16.5" hidden="false" customHeight="false" outlineLevel="0" collapsed="false">
      <c r="A364" s="253"/>
      <c r="B364" s="254"/>
      <c r="F364" s="0" t="n">
        <f aca="false">F363+1</f>
        <v>361</v>
      </c>
      <c r="G364" s="274" t="n">
        <v>1725</v>
      </c>
      <c r="H364" s="261"/>
      <c r="I364" s="244" t="s">
        <v>631</v>
      </c>
    </row>
    <row r="365" customFormat="false" ht="15.75" hidden="false" customHeight="false" outlineLevel="0" collapsed="false">
      <c r="A365" s="253"/>
      <c r="B365" s="254"/>
      <c r="F365" s="0" t="n">
        <f aca="false">F364+1</f>
        <v>362</v>
      </c>
      <c r="G365" s="253"/>
      <c r="H365" s="261"/>
      <c r="I365" s="254"/>
    </row>
    <row r="366" customFormat="false" ht="15.75" hidden="false" customHeight="false" outlineLevel="0" collapsed="false">
      <c r="A366" s="275" t="n">
        <v>3700</v>
      </c>
      <c r="B366" s="269" t="s">
        <v>603</v>
      </c>
      <c r="C366" s="0" t="n">
        <f aca="false">MATCH(A366,$H$4:$H$1311,0)</f>
        <v>1220</v>
      </c>
      <c r="D366" s="0" t="n">
        <f aca="false">VLOOKUP($C366,New,2)</f>
        <v>0</v>
      </c>
      <c r="E366" s="0" t="str">
        <f aca="false">VLOOKUP($C366,New,4)</f>
        <v>Custodial Staff</v>
      </c>
      <c r="F366" s="0" t="n">
        <f aca="false">F365+1</f>
        <v>363</v>
      </c>
      <c r="G366" s="253"/>
      <c r="H366" s="261"/>
      <c r="I366" s="254"/>
    </row>
    <row r="367" customFormat="false" ht="15" hidden="false" customHeight="false" outlineLevel="0" collapsed="false">
      <c r="A367" s="246" t="n">
        <v>3701</v>
      </c>
      <c r="B367" s="260" t="s">
        <v>1101</v>
      </c>
      <c r="C367" s="0" t="n">
        <f aca="false">MATCH(A367,$H$4:$H$1311,0)</f>
        <v>1225</v>
      </c>
      <c r="D367" s="0" t="n">
        <f aca="false">VLOOKUP($C367,New,2)</f>
        <v>3705</v>
      </c>
      <c r="E367" s="0" t="str">
        <f aca="false">VLOOKUP($C367,New,4)</f>
        <v>Custodians</v>
      </c>
      <c r="F367" s="0" t="n">
        <f aca="false">F366+1</f>
        <v>364</v>
      </c>
      <c r="G367" s="253"/>
      <c r="H367" s="261"/>
      <c r="I367" s="254"/>
    </row>
    <row r="368" customFormat="false" ht="15" hidden="false" customHeight="false" outlineLevel="0" collapsed="false">
      <c r="A368" s="248" t="n">
        <v>3702</v>
      </c>
      <c r="B368" s="249" t="s">
        <v>1102</v>
      </c>
      <c r="C368" s="0" t="n">
        <f aca="false">MATCH(A368,$H$4:$H$1311,0)</f>
        <v>1221</v>
      </c>
      <c r="D368" s="0" t="n">
        <f aca="false">VLOOKUP($C368,New,2)</f>
        <v>3701</v>
      </c>
      <c r="E368" s="0" t="str">
        <f aca="false">VLOOKUP($C368,New,4)</f>
        <v>Environmental Coordinator</v>
      </c>
      <c r="F368" s="0" t="n">
        <f aca="false">F367+1</f>
        <v>365</v>
      </c>
      <c r="G368" s="253"/>
      <c r="H368" s="261"/>
      <c r="I368" s="254"/>
    </row>
    <row r="369" customFormat="false" ht="26.25" hidden="false" customHeight="false" outlineLevel="0" collapsed="false">
      <c r="A369" s="248" t="n">
        <v>3703</v>
      </c>
      <c r="B369" s="249" t="s">
        <v>1103</v>
      </c>
      <c r="C369" s="0" t="n">
        <f aca="false">MATCH(A369,$H$4:$H$1311,0)</f>
        <v>1222</v>
      </c>
      <c r="D369" s="0" t="n">
        <f aca="false">VLOOKUP($C369,New,2)</f>
        <v>3702</v>
      </c>
      <c r="E369" s="0" t="str">
        <f aca="false">VLOOKUP($C369,New,4)</f>
        <v>Head Custodian</v>
      </c>
      <c r="F369" s="0" t="n">
        <f aca="false">F368+1</f>
        <v>366</v>
      </c>
      <c r="G369" s="42"/>
      <c r="H369" s="261" t="n">
        <v>1800</v>
      </c>
      <c r="I369" s="259" t="s">
        <v>582</v>
      </c>
    </row>
    <row r="370" customFormat="false" ht="16.5" hidden="false" customHeight="false" outlineLevel="0" collapsed="false">
      <c r="A370" s="248" t="n">
        <v>3704</v>
      </c>
      <c r="B370" s="249" t="s">
        <v>1104</v>
      </c>
      <c r="C370" s="0" t="n">
        <f aca="false">MATCH(A370,$H$4:$H$1311,0)</f>
        <v>1223</v>
      </c>
      <c r="D370" s="0" t="n">
        <f aca="false">VLOOKUP($C370,New,2)</f>
        <v>3703</v>
      </c>
      <c r="E370" s="0" t="str">
        <f aca="false">VLOOKUP($C370,New,4)</f>
        <v>Lead Person</v>
      </c>
      <c r="F370" s="0" t="n">
        <f aca="false">F369+1</f>
        <v>367</v>
      </c>
      <c r="G370" s="274" t="n">
        <v>1801</v>
      </c>
      <c r="H370" s="261" t="n">
        <v>1802</v>
      </c>
      <c r="I370" s="264" t="s">
        <v>790</v>
      </c>
    </row>
    <row r="371" customFormat="false" ht="16.5" hidden="false" customHeight="false" outlineLevel="0" collapsed="false">
      <c r="A371" s="248" t="n">
        <v>3705</v>
      </c>
      <c r="B371" s="249" t="s">
        <v>1105</v>
      </c>
      <c r="C371" s="0" t="n">
        <f aca="false">MATCH(A371,$H$4:$H$1311,0)</f>
        <v>1224</v>
      </c>
      <c r="D371" s="0" t="n">
        <f aca="false">VLOOKUP($C371,New,2)</f>
        <v>3704</v>
      </c>
      <c r="E371" s="0" t="str">
        <f aca="false">VLOOKUP($C371,New,4)</f>
        <v>Matrons</v>
      </c>
      <c r="F371" s="0" t="n">
        <f aca="false">F370+1</f>
        <v>368</v>
      </c>
      <c r="G371" s="274" t="n">
        <v>1802</v>
      </c>
      <c r="H371" s="261" t="n">
        <v>1804</v>
      </c>
      <c r="I371" s="264" t="s">
        <v>794</v>
      </c>
    </row>
    <row r="372" customFormat="false" ht="16.5" hidden="false" customHeight="false" outlineLevel="0" collapsed="false">
      <c r="A372" s="248" t="n">
        <v>3706</v>
      </c>
      <c r="B372" s="249" t="s">
        <v>1106</v>
      </c>
      <c r="C372" s="0" t="n">
        <f aca="false">MATCH(A372,$H$4:$H$1311,0)</f>
        <v>1226</v>
      </c>
      <c r="D372" s="0" t="n">
        <f aca="false">VLOOKUP($C372,New,2)</f>
        <v>3706</v>
      </c>
      <c r="E372" s="0" t="str">
        <f aca="false">VLOOKUP($C372,New,4)</f>
        <v>Cleaners</v>
      </c>
      <c r="F372" s="0" t="n">
        <f aca="false">F371+1</f>
        <v>369</v>
      </c>
      <c r="G372" s="274" t="n">
        <v>1803</v>
      </c>
      <c r="H372" s="261" t="n">
        <v>1805</v>
      </c>
      <c r="I372" s="264" t="s">
        <v>796</v>
      </c>
    </row>
    <row r="373" customFormat="false" ht="16.5" hidden="false" customHeight="false" outlineLevel="0" collapsed="false">
      <c r="A373" s="248" t="n">
        <v>3707</v>
      </c>
      <c r="B373" s="249" t="s">
        <v>1107</v>
      </c>
      <c r="C373" s="0" t="n">
        <f aca="false">MATCH(A373,$H$4:$H$1311,0)</f>
        <v>1227</v>
      </c>
      <c r="D373" s="0" t="n">
        <f aca="false">VLOOKUP($C373,New,2)</f>
        <v>3707</v>
      </c>
      <c r="E373" s="0" t="str">
        <f aca="false">VLOOKUP($C373,New,4)</f>
        <v>Area Supervisors</v>
      </c>
      <c r="F373" s="0" t="n">
        <f aca="false">F372+1</f>
        <v>370</v>
      </c>
      <c r="G373" s="274" t="n">
        <v>1804</v>
      </c>
      <c r="H373" s="261" t="n">
        <v>1806</v>
      </c>
      <c r="I373" s="264" t="s">
        <v>798</v>
      </c>
    </row>
    <row r="374" customFormat="false" ht="16.5" hidden="false" customHeight="false" outlineLevel="0" collapsed="false">
      <c r="A374" s="248" t="n">
        <v>3708</v>
      </c>
      <c r="B374" s="249" t="s">
        <v>1108</v>
      </c>
      <c r="C374" s="0" t="n">
        <f aca="false">MATCH(A374,$H$4:$H$1311,0)</f>
        <v>1232</v>
      </c>
      <c r="D374" s="0" t="n">
        <f aca="false">VLOOKUP($C374,New,2)</f>
        <v>3712</v>
      </c>
      <c r="E374" s="0" t="str">
        <f aca="false">VLOOKUP($C374,New,4)</f>
        <v>Sub Custodian</v>
      </c>
      <c r="F374" s="0" t="n">
        <f aca="false">F373+1</f>
        <v>371</v>
      </c>
      <c r="G374" s="274" t="n">
        <v>1805</v>
      </c>
      <c r="H374" s="261" t="n">
        <v>1807</v>
      </c>
      <c r="I374" s="264" t="s">
        <v>800</v>
      </c>
    </row>
    <row r="375" customFormat="false" ht="16.5" hidden="false" customHeight="false" outlineLevel="0" collapsed="false">
      <c r="A375" s="248"/>
      <c r="B375" s="249"/>
      <c r="F375" s="0" t="n">
        <f aca="false">F374+1</f>
        <v>372</v>
      </c>
      <c r="G375" s="274" t="n">
        <v>1806</v>
      </c>
      <c r="H375" s="261"/>
      <c r="I375" s="244" t="s">
        <v>631</v>
      </c>
    </row>
    <row r="376" customFormat="false" ht="16.5" hidden="false" customHeight="false" outlineLevel="0" collapsed="false">
      <c r="A376" s="248"/>
      <c r="B376" s="249"/>
      <c r="F376" s="0" t="n">
        <f aca="false">F375+1</f>
        <v>373</v>
      </c>
      <c r="G376" s="274" t="n">
        <v>1807</v>
      </c>
      <c r="H376" s="261"/>
      <c r="I376" s="244" t="s">
        <v>631</v>
      </c>
    </row>
    <row r="377" customFormat="false" ht="16.5" hidden="false" customHeight="false" outlineLevel="0" collapsed="false">
      <c r="A377" s="253"/>
      <c r="B377" s="254"/>
      <c r="F377" s="0" t="n">
        <f aca="false">F376+1</f>
        <v>374</v>
      </c>
      <c r="G377" s="274" t="n">
        <v>1808</v>
      </c>
      <c r="H377" s="261"/>
      <c r="I377" s="244" t="s">
        <v>631</v>
      </c>
    </row>
    <row r="378" customFormat="false" ht="16.5" hidden="false" customHeight="false" outlineLevel="0" collapsed="false">
      <c r="A378" s="253"/>
      <c r="B378" s="254"/>
      <c r="F378" s="0" t="n">
        <f aca="false">F377+1</f>
        <v>375</v>
      </c>
      <c r="G378" s="274" t="n">
        <v>1809</v>
      </c>
      <c r="H378" s="261"/>
      <c r="I378" s="244" t="s">
        <v>631</v>
      </c>
    </row>
    <row r="379" customFormat="false" ht="16.5" hidden="false" customHeight="false" outlineLevel="0" collapsed="false">
      <c r="A379" s="270" t="n">
        <v>3800</v>
      </c>
      <c r="B379" s="259" t="s">
        <v>605</v>
      </c>
      <c r="C379" s="0" t="n">
        <f aca="false">MATCH(A379,$H$4:$H$1311,0)</f>
        <v>1243</v>
      </c>
      <c r="D379" s="0" t="n">
        <f aca="false">VLOOKUP($C379,New,2)</f>
        <v>0</v>
      </c>
      <c r="E379" s="0" t="str">
        <f aca="false">VLOOKUP($C379,New,4)</f>
        <v>Student Activity Advisors &amp; Coaches </v>
      </c>
      <c r="F379" s="0" t="n">
        <f aca="false">F378+1</f>
        <v>376</v>
      </c>
      <c r="G379" s="274" t="n">
        <v>1810</v>
      </c>
      <c r="H379" s="261"/>
      <c r="I379" s="244" t="s">
        <v>631</v>
      </c>
    </row>
    <row r="380" customFormat="false" ht="16.5" hidden="false" customHeight="false" outlineLevel="0" collapsed="false">
      <c r="A380" s="246" t="n">
        <v>3801</v>
      </c>
      <c r="B380" s="260" t="s">
        <v>1109</v>
      </c>
      <c r="C380" s="0" t="n">
        <f aca="false">MATCH(A380,$H$4:$H$1311,0)</f>
        <v>1272</v>
      </c>
      <c r="D380" s="0" t="n">
        <f aca="false">VLOOKUP($C380,New,2)</f>
        <v>3901</v>
      </c>
      <c r="E380" s="0" t="str">
        <f aca="false">VLOOKUP($C380,New,4)</f>
        <v>Maintenance and Repair Crew</v>
      </c>
      <c r="F380" s="0" t="n">
        <f aca="false">F379+1</f>
        <v>377</v>
      </c>
      <c r="G380" s="274" t="n">
        <v>1811</v>
      </c>
      <c r="H380" s="261"/>
      <c r="I380" s="244" t="s">
        <v>631</v>
      </c>
    </row>
    <row r="381" customFormat="false" ht="16.5" hidden="false" customHeight="false" outlineLevel="0" collapsed="false">
      <c r="A381" s="248" t="n">
        <v>3802</v>
      </c>
      <c r="B381" s="249" t="s">
        <v>1110</v>
      </c>
      <c r="C381" s="0" t="n">
        <f aca="false">MATCH(A381,$H$4:$H$1311,0)</f>
        <v>1273</v>
      </c>
      <c r="D381" s="0" t="n">
        <f aca="false">VLOOKUP($C381,New,2)</f>
        <v>3902</v>
      </c>
      <c r="E381" s="0" t="str">
        <f aca="false">VLOOKUP($C381,New,4)</f>
        <v>Foreman</v>
      </c>
      <c r="F381" s="0" t="n">
        <f aca="false">F380+1</f>
        <v>378</v>
      </c>
      <c r="G381" s="274" t="n">
        <v>1812</v>
      </c>
      <c r="H381" s="261"/>
      <c r="I381" s="244" t="s">
        <v>631</v>
      </c>
    </row>
    <row r="382" customFormat="false" ht="16.5" hidden="false" customHeight="false" outlineLevel="0" collapsed="false">
      <c r="A382" s="248" t="n">
        <v>3803</v>
      </c>
      <c r="B382" s="249" t="s">
        <v>1111</v>
      </c>
      <c r="C382" s="0" t="n">
        <f aca="false">MATCH(A382,$H$4:$H$1311,0)</f>
        <v>1274</v>
      </c>
      <c r="D382" s="0" t="n">
        <f aca="false">VLOOKUP($C382,New,2)</f>
        <v>3903</v>
      </c>
      <c r="E382" s="0" t="str">
        <f aca="false">VLOOKUP($C382,New,4)</f>
        <v>Sub Maintenance</v>
      </c>
      <c r="F382" s="0" t="n">
        <f aca="false">F381+1</f>
        <v>379</v>
      </c>
      <c r="G382" s="274" t="n">
        <v>1813</v>
      </c>
      <c r="H382" s="261"/>
      <c r="I382" s="244" t="s">
        <v>631</v>
      </c>
    </row>
    <row r="383" customFormat="false" ht="16.5" hidden="false" customHeight="false" outlineLevel="0" collapsed="false">
      <c r="A383" s="248"/>
      <c r="B383" s="249"/>
      <c r="F383" s="0" t="n">
        <f aca="false">F382+1</f>
        <v>380</v>
      </c>
      <c r="G383" s="274" t="n">
        <v>1814</v>
      </c>
      <c r="H383" s="261"/>
      <c r="I383" s="244" t="s">
        <v>631</v>
      </c>
    </row>
    <row r="384" customFormat="false" ht="16.5" hidden="false" customHeight="false" outlineLevel="0" collapsed="false">
      <c r="A384" s="253"/>
      <c r="B384" s="254"/>
      <c r="F384" s="0" t="n">
        <f aca="false">F383+1</f>
        <v>381</v>
      </c>
      <c r="G384" s="274" t="n">
        <v>1815</v>
      </c>
      <c r="H384" s="261"/>
      <c r="I384" s="244" t="s">
        <v>631</v>
      </c>
    </row>
    <row r="385" customFormat="false" ht="16.5" hidden="false" customHeight="false" outlineLevel="0" collapsed="false">
      <c r="A385" s="253"/>
      <c r="B385" s="254"/>
      <c r="F385" s="0" t="n">
        <f aca="false">F384+1</f>
        <v>382</v>
      </c>
      <c r="G385" s="274" t="n">
        <v>1816</v>
      </c>
      <c r="H385" s="261"/>
      <c r="I385" s="244" t="s">
        <v>631</v>
      </c>
    </row>
    <row r="386" customFormat="false" ht="16.5" hidden="false" customHeight="false" outlineLevel="0" collapsed="false">
      <c r="A386" s="275" t="n">
        <v>4000</v>
      </c>
      <c r="B386" s="269" t="s">
        <v>606</v>
      </c>
      <c r="C386" s="0" t="n">
        <f aca="false">MATCH(A386,$H$4:$H$1311,0)</f>
        <v>1286</v>
      </c>
      <c r="D386" s="0" t="n">
        <f aca="false">VLOOKUP($C386,New,2)</f>
        <v>0</v>
      </c>
      <c r="E386" s="0" t="str">
        <f aca="false">VLOOKUP($C386,New,4)</f>
        <v>Retirees</v>
      </c>
      <c r="F386" s="0" t="n">
        <f aca="false">F385+1</f>
        <v>383</v>
      </c>
      <c r="G386" s="274" t="n">
        <v>1817</v>
      </c>
      <c r="H386" s="261"/>
      <c r="I386" s="244" t="s">
        <v>631</v>
      </c>
    </row>
    <row r="387" customFormat="false" ht="16.5" hidden="false" customHeight="false" outlineLevel="0" collapsed="false">
      <c r="A387" s="238" t="n">
        <v>4101</v>
      </c>
      <c r="B387" s="239" t="s">
        <v>1112</v>
      </c>
      <c r="C387" s="0" t="n">
        <f aca="false">MATCH(A387,$H$4:$H$1311,0)</f>
        <v>1287</v>
      </c>
      <c r="D387" s="0" t="n">
        <f aca="false">VLOOKUP($C387,New,2)</f>
        <v>4101</v>
      </c>
      <c r="E387" s="0" t="str">
        <f aca="false">VLOOKUP($C387,New,4)</f>
        <v>Certified Staff Retirees and Providence Teacher Retirees</v>
      </c>
      <c r="F387" s="0" t="n">
        <f aca="false">F386+1</f>
        <v>384</v>
      </c>
      <c r="G387" s="274" t="n">
        <v>1818</v>
      </c>
      <c r="H387" s="261"/>
      <c r="I387" s="244" t="s">
        <v>631</v>
      </c>
    </row>
    <row r="388" customFormat="false" ht="16.5" hidden="false" customHeight="false" outlineLevel="0" collapsed="false">
      <c r="A388" s="245" t="n">
        <v>4102</v>
      </c>
      <c r="B388" s="242" t="s">
        <v>1113</v>
      </c>
      <c r="C388" s="0" t="n">
        <f aca="false">MATCH(A388,$H$4:$H$1311,0)</f>
        <v>1294</v>
      </c>
      <c r="D388" s="0" t="n">
        <f aca="false">VLOOKUP($C388,New,2)</f>
        <v>4108</v>
      </c>
      <c r="E388" s="0" t="str">
        <f aca="false">VLOOKUP($C388,New,4)</f>
        <v>Administrative Retirees and Providence Admin Retirees</v>
      </c>
      <c r="F388" s="0" t="n">
        <f aca="false">F387+1</f>
        <v>385</v>
      </c>
      <c r="G388" s="274" t="n">
        <v>1819</v>
      </c>
      <c r="H388" s="261"/>
      <c r="I388" s="244" t="s">
        <v>631</v>
      </c>
    </row>
    <row r="389" customFormat="false" ht="31.5" hidden="false" customHeight="false" outlineLevel="0" collapsed="false">
      <c r="A389" s="245" t="n">
        <v>4103</v>
      </c>
      <c r="B389" s="242" t="s">
        <v>1114</v>
      </c>
      <c r="C389" s="0" t="n">
        <f aca="false">MATCH(A389,$H$4:$H$1311,0)</f>
        <v>1301</v>
      </c>
      <c r="D389" s="0" t="n">
        <f aca="false">VLOOKUP($C389,New,2)</f>
        <v>4115</v>
      </c>
      <c r="E389" s="0" t="str">
        <f aca="false">VLOOKUP($C389,New,4)</f>
        <v>Non-Certified Retirees</v>
      </c>
      <c r="F389" s="0" t="n">
        <f aca="false">F388+1</f>
        <v>386</v>
      </c>
      <c r="G389" s="274" t="n">
        <v>1820</v>
      </c>
      <c r="H389" s="261"/>
      <c r="I389" s="244" t="s">
        <v>631</v>
      </c>
    </row>
    <row r="390" customFormat="false" ht="16.5" hidden="false" customHeight="false" outlineLevel="0" collapsed="false">
      <c r="A390" s="238" t="n">
        <v>4104</v>
      </c>
      <c r="B390" s="239" t="s">
        <v>1115</v>
      </c>
      <c r="C390" s="0" t="n">
        <f aca="false">MATCH(A390,$H$4:$H$1311,0)</f>
        <v>1302</v>
      </c>
      <c r="D390" s="0" t="n">
        <f aca="false">VLOOKUP($C390,New,2)</f>
        <v>4116</v>
      </c>
      <c r="E390" s="0" t="str">
        <f aca="false">VLOOKUP($C390,New,4)</f>
        <v>Other Retirees</v>
      </c>
      <c r="F390" s="0" t="n">
        <f aca="false">F389+1</f>
        <v>387</v>
      </c>
      <c r="G390" s="274" t="n">
        <v>1821</v>
      </c>
      <c r="H390" s="261"/>
      <c r="I390" s="244" t="s">
        <v>631</v>
      </c>
    </row>
    <row r="391" customFormat="false" ht="16.5" hidden="false" customHeight="false" outlineLevel="0" collapsed="false">
      <c r="A391" s="251"/>
      <c r="B391" s="252"/>
      <c r="F391" s="0" t="n">
        <f aca="false">F390+1</f>
        <v>388</v>
      </c>
      <c r="G391" s="274" t="n">
        <v>1822</v>
      </c>
      <c r="H391" s="261"/>
      <c r="I391" s="244" t="s">
        <v>631</v>
      </c>
    </row>
    <row r="392" customFormat="false" ht="16.5" hidden="false" customHeight="false" outlineLevel="0" collapsed="false">
      <c r="A392" s="251"/>
      <c r="B392" s="252"/>
      <c r="F392" s="0" t="n">
        <f aca="false">F391+1</f>
        <v>389</v>
      </c>
      <c r="G392" s="274" t="n">
        <v>1823</v>
      </c>
      <c r="H392" s="261"/>
      <c r="I392" s="244" t="s">
        <v>631</v>
      </c>
    </row>
    <row r="393" customFormat="false" ht="16.5" hidden="false" customHeight="false" outlineLevel="0" collapsed="false">
      <c r="A393" s="251"/>
      <c r="B393" s="252"/>
      <c r="F393" s="0" t="n">
        <f aca="false">F392+1</f>
        <v>390</v>
      </c>
      <c r="G393" s="274" t="n">
        <v>1824</v>
      </c>
      <c r="H393" s="261"/>
      <c r="I393" s="244" t="s">
        <v>631</v>
      </c>
    </row>
    <row r="394" customFormat="false" ht="16.5" hidden="false" customHeight="false" outlineLevel="0" collapsed="false">
      <c r="A394" s="251"/>
      <c r="B394" s="252"/>
      <c r="F394" s="0" t="n">
        <f aca="false">F393+1</f>
        <v>391</v>
      </c>
      <c r="G394" s="274" t="n">
        <v>1825</v>
      </c>
      <c r="H394" s="261"/>
      <c r="I394" s="244" t="s">
        <v>631</v>
      </c>
    </row>
    <row r="395" customFormat="false" ht="15.75" hidden="false" customHeight="false" outlineLevel="0" collapsed="false">
      <c r="A395" s="251"/>
      <c r="B395" s="252"/>
      <c r="F395" s="0" t="n">
        <f aca="false">F394+1</f>
        <v>392</v>
      </c>
      <c r="G395" s="253"/>
      <c r="H395" s="261"/>
      <c r="I395" s="254"/>
    </row>
    <row r="396" customFormat="false" ht="15" hidden="false" customHeight="false" outlineLevel="0" collapsed="false">
      <c r="A396" s="277"/>
      <c r="F396" s="0" t="n">
        <f aca="false">F395+1</f>
        <v>393</v>
      </c>
      <c r="G396" s="253"/>
      <c r="H396" s="261"/>
      <c r="I396" s="254"/>
    </row>
    <row r="397" customFormat="false" ht="15" hidden="false" customHeight="false" outlineLevel="0" collapsed="false">
      <c r="A397" s="275"/>
      <c r="B397" s="269"/>
      <c r="F397" s="0" t="n">
        <f aca="false">F396+1</f>
        <v>394</v>
      </c>
      <c r="G397" s="253"/>
      <c r="H397" s="278" t="n">
        <v>1900</v>
      </c>
      <c r="I397" s="113" t="s">
        <v>583</v>
      </c>
    </row>
    <row r="398" customFormat="false" ht="16.5" hidden="false" customHeight="false" outlineLevel="0" collapsed="false">
      <c r="A398" s="279"/>
      <c r="F398" s="0" t="n">
        <f aca="false">F397+1</f>
        <v>395</v>
      </c>
      <c r="G398" s="274" t="n">
        <v>1901</v>
      </c>
      <c r="H398" s="261" t="n">
        <v>1201</v>
      </c>
      <c r="I398" s="264" t="s">
        <v>681</v>
      </c>
    </row>
    <row r="399" customFormat="false" ht="16.5" hidden="false" customHeight="false" outlineLevel="0" collapsed="false">
      <c r="A399" s="42"/>
      <c r="B399" s="42"/>
      <c r="F399" s="0" t="n">
        <f aca="false">F398+1</f>
        <v>396</v>
      </c>
      <c r="G399" s="274" t="n">
        <v>1902</v>
      </c>
      <c r="H399" s="261" t="n">
        <v>1202</v>
      </c>
      <c r="I399" s="264" t="s">
        <v>684</v>
      </c>
    </row>
    <row r="400" customFormat="false" ht="16.5" hidden="false" customHeight="false" outlineLevel="0" collapsed="false">
      <c r="A400" s="42"/>
      <c r="B400" s="42"/>
      <c r="F400" s="0" t="n">
        <f aca="false">F399+1</f>
        <v>397</v>
      </c>
      <c r="G400" s="274" t="n">
        <v>1903</v>
      </c>
      <c r="H400" s="261" t="n">
        <v>1203</v>
      </c>
      <c r="I400" s="264" t="s">
        <v>686</v>
      </c>
    </row>
    <row r="401" customFormat="false" ht="16.5" hidden="false" customHeight="false" outlineLevel="0" collapsed="false">
      <c r="A401" s="42"/>
      <c r="B401" s="42"/>
      <c r="F401" s="0" t="n">
        <f aca="false">F400+1</f>
        <v>398</v>
      </c>
      <c r="G401" s="274" t="n">
        <v>1904</v>
      </c>
      <c r="H401" s="261" t="n">
        <v>1204</v>
      </c>
      <c r="I401" s="264" t="s">
        <v>688</v>
      </c>
    </row>
    <row r="402" customFormat="false" ht="16.5" hidden="false" customHeight="false" outlineLevel="0" collapsed="false">
      <c r="A402" s="42"/>
      <c r="B402" s="42"/>
      <c r="F402" s="0" t="n">
        <f aca="false">F401+1</f>
        <v>399</v>
      </c>
      <c r="G402" s="274" t="n">
        <v>1905</v>
      </c>
      <c r="H402" s="261" t="n">
        <v>1205</v>
      </c>
      <c r="I402" s="264" t="s">
        <v>690</v>
      </c>
    </row>
    <row r="403" customFormat="false" ht="16.5" hidden="false" customHeight="false" outlineLevel="0" collapsed="false">
      <c r="A403" s="42"/>
      <c r="B403" s="42"/>
      <c r="F403" s="0" t="n">
        <f aca="false">F402+1</f>
        <v>400</v>
      </c>
      <c r="G403" s="274" t="n">
        <v>1906</v>
      </c>
      <c r="H403" s="261" t="n">
        <v>1206</v>
      </c>
      <c r="I403" s="264" t="s">
        <v>692</v>
      </c>
    </row>
    <row r="404" customFormat="false" ht="16.5" hidden="false" customHeight="false" outlineLevel="0" collapsed="false">
      <c r="A404" s="42"/>
      <c r="B404" s="42"/>
      <c r="F404" s="0" t="n">
        <f aca="false">F403+1</f>
        <v>401</v>
      </c>
      <c r="G404" s="274" t="n">
        <v>1907</v>
      </c>
      <c r="H404" s="261" t="n">
        <v>1207</v>
      </c>
      <c r="I404" s="264" t="s">
        <v>694</v>
      </c>
    </row>
    <row r="405" customFormat="false" ht="16.5" hidden="false" customHeight="false" outlineLevel="0" collapsed="false">
      <c r="A405" s="42"/>
      <c r="B405" s="42"/>
      <c r="F405" s="0" t="n">
        <f aca="false">F404+1</f>
        <v>402</v>
      </c>
      <c r="G405" s="274" t="n">
        <v>1908</v>
      </c>
      <c r="H405" s="261"/>
      <c r="I405" s="244" t="s">
        <v>631</v>
      </c>
    </row>
    <row r="406" customFormat="false" ht="16.5" hidden="false" customHeight="false" outlineLevel="0" collapsed="false">
      <c r="A406" s="42"/>
      <c r="B406" s="42"/>
      <c r="F406" s="0" t="n">
        <f aca="false">F405+1</f>
        <v>403</v>
      </c>
      <c r="G406" s="274" t="n">
        <v>1909</v>
      </c>
      <c r="H406" s="261"/>
      <c r="I406" s="244" t="s">
        <v>631</v>
      </c>
    </row>
    <row r="407" customFormat="false" ht="16.5" hidden="false" customHeight="false" outlineLevel="0" collapsed="false">
      <c r="A407" s="42"/>
      <c r="B407" s="42"/>
      <c r="F407" s="0" t="n">
        <f aca="false">F406+1</f>
        <v>404</v>
      </c>
      <c r="G407" s="274" t="n">
        <v>1910</v>
      </c>
      <c r="H407" s="261"/>
      <c r="I407" s="244" t="s">
        <v>631</v>
      </c>
    </row>
    <row r="408" customFormat="false" ht="16.5" hidden="false" customHeight="false" outlineLevel="0" collapsed="false">
      <c r="A408" s="42"/>
      <c r="B408" s="42"/>
      <c r="F408" s="0" t="n">
        <f aca="false">F407+1</f>
        <v>405</v>
      </c>
      <c r="G408" s="274" t="n">
        <v>1911</v>
      </c>
      <c r="H408" s="261"/>
      <c r="I408" s="244" t="s">
        <v>631</v>
      </c>
    </row>
    <row r="409" customFormat="false" ht="16.5" hidden="false" customHeight="false" outlineLevel="0" collapsed="false">
      <c r="A409" s="42"/>
      <c r="B409" s="42"/>
      <c r="F409" s="0" t="n">
        <f aca="false">F408+1</f>
        <v>406</v>
      </c>
      <c r="G409" s="274" t="n">
        <v>1912</v>
      </c>
      <c r="H409" s="261"/>
      <c r="I409" s="244" t="s">
        <v>631</v>
      </c>
    </row>
    <row r="410" customFormat="false" ht="16.5" hidden="false" customHeight="false" outlineLevel="0" collapsed="false">
      <c r="F410" s="0" t="n">
        <f aca="false">F409+1</f>
        <v>407</v>
      </c>
      <c r="G410" s="274" t="n">
        <v>1913</v>
      </c>
      <c r="H410" s="261"/>
      <c r="I410" s="244" t="s">
        <v>631</v>
      </c>
    </row>
    <row r="411" customFormat="false" ht="16.5" hidden="false" customHeight="false" outlineLevel="0" collapsed="false">
      <c r="F411" s="0" t="n">
        <f aca="false">F410+1</f>
        <v>408</v>
      </c>
      <c r="G411" s="274" t="n">
        <v>1914</v>
      </c>
      <c r="H411" s="261"/>
      <c r="I411" s="244" t="s">
        <v>631</v>
      </c>
    </row>
    <row r="412" customFormat="false" ht="16.5" hidden="false" customHeight="false" outlineLevel="0" collapsed="false">
      <c r="F412" s="0" t="n">
        <f aca="false">F411+1</f>
        <v>409</v>
      </c>
      <c r="G412" s="274" t="n">
        <v>1915</v>
      </c>
      <c r="H412" s="261"/>
      <c r="I412" s="244" t="s">
        <v>631</v>
      </c>
    </row>
    <row r="413" customFormat="false" ht="16.5" hidden="false" customHeight="false" outlineLevel="0" collapsed="false">
      <c r="F413" s="0" t="n">
        <f aca="false">F412+1</f>
        <v>410</v>
      </c>
      <c r="G413" s="274" t="n">
        <v>1916</v>
      </c>
      <c r="H413" s="261"/>
      <c r="I413" s="244" t="s">
        <v>631</v>
      </c>
    </row>
    <row r="414" customFormat="false" ht="16.5" hidden="false" customHeight="false" outlineLevel="0" collapsed="false">
      <c r="F414" s="0" t="n">
        <f aca="false">F413+1</f>
        <v>411</v>
      </c>
      <c r="G414" s="274" t="n">
        <v>1917</v>
      </c>
      <c r="H414" s="261"/>
      <c r="I414" s="244" t="s">
        <v>631</v>
      </c>
    </row>
    <row r="415" customFormat="false" ht="16.5" hidden="false" customHeight="false" outlineLevel="0" collapsed="false">
      <c r="F415" s="0" t="n">
        <f aca="false">F414+1</f>
        <v>412</v>
      </c>
      <c r="G415" s="274" t="n">
        <v>1918</v>
      </c>
      <c r="H415" s="261"/>
      <c r="I415" s="244" t="s">
        <v>631</v>
      </c>
    </row>
    <row r="416" customFormat="false" ht="16.5" hidden="false" customHeight="false" outlineLevel="0" collapsed="false">
      <c r="F416" s="0" t="n">
        <f aca="false">F415+1</f>
        <v>413</v>
      </c>
      <c r="G416" s="274" t="n">
        <v>1919</v>
      </c>
      <c r="H416" s="261"/>
      <c r="I416" s="244" t="s">
        <v>631</v>
      </c>
    </row>
    <row r="417" customFormat="false" ht="16.5" hidden="false" customHeight="false" outlineLevel="0" collapsed="false">
      <c r="F417" s="0" t="n">
        <f aca="false">F416+1</f>
        <v>414</v>
      </c>
      <c r="G417" s="274" t="n">
        <v>1920</v>
      </c>
      <c r="H417" s="261"/>
      <c r="I417" s="244" t="s">
        <v>631</v>
      </c>
    </row>
    <row r="418" customFormat="false" ht="16.5" hidden="false" customHeight="false" outlineLevel="0" collapsed="false">
      <c r="F418" s="0" t="n">
        <f aca="false">F417+1</f>
        <v>415</v>
      </c>
      <c r="G418" s="274" t="n">
        <v>1921</v>
      </c>
      <c r="H418" s="261"/>
      <c r="I418" s="244" t="s">
        <v>631</v>
      </c>
    </row>
    <row r="419" customFormat="false" ht="16.5" hidden="false" customHeight="false" outlineLevel="0" collapsed="false">
      <c r="F419" s="0" t="n">
        <f aca="false">F418+1</f>
        <v>416</v>
      </c>
      <c r="G419" s="274" t="n">
        <v>1922</v>
      </c>
      <c r="H419" s="261"/>
      <c r="I419" s="244" t="s">
        <v>631</v>
      </c>
    </row>
    <row r="420" customFormat="false" ht="16.5" hidden="false" customHeight="false" outlineLevel="0" collapsed="false">
      <c r="F420" s="0" t="n">
        <f aca="false">F419+1</f>
        <v>417</v>
      </c>
      <c r="G420" s="274" t="n">
        <v>1923</v>
      </c>
      <c r="H420" s="261"/>
      <c r="I420" s="244" t="s">
        <v>631</v>
      </c>
    </row>
    <row r="421" customFormat="false" ht="16.5" hidden="false" customHeight="false" outlineLevel="0" collapsed="false">
      <c r="F421" s="0" t="n">
        <f aca="false">F420+1</f>
        <v>418</v>
      </c>
      <c r="G421" s="274" t="n">
        <v>1924</v>
      </c>
      <c r="H421" s="261"/>
      <c r="I421" s="244" t="s">
        <v>631</v>
      </c>
    </row>
    <row r="422" customFormat="false" ht="16.5" hidden="false" customHeight="false" outlineLevel="0" collapsed="false">
      <c r="F422" s="0" t="n">
        <f aca="false">F421+1</f>
        <v>419</v>
      </c>
      <c r="G422" s="274" t="n">
        <v>1925</v>
      </c>
      <c r="H422" s="240"/>
      <c r="I422" s="244" t="s">
        <v>631</v>
      </c>
    </row>
    <row r="423" customFormat="false" ht="15.75" hidden="false" customHeight="false" outlineLevel="0" collapsed="false">
      <c r="F423" s="0" t="n">
        <f aca="false">F422+1</f>
        <v>420</v>
      </c>
      <c r="G423" s="253"/>
      <c r="H423" s="261"/>
      <c r="I423" s="254"/>
    </row>
    <row r="424" customFormat="false" ht="15" hidden="false" customHeight="false" outlineLevel="0" collapsed="false">
      <c r="F424" s="0" t="n">
        <f aca="false">F423+1</f>
        <v>421</v>
      </c>
      <c r="G424" s="253"/>
      <c r="H424" s="261"/>
      <c r="I424" s="254"/>
    </row>
    <row r="425" customFormat="false" ht="15" hidden="false" customHeight="false" outlineLevel="0" collapsed="false">
      <c r="F425" s="0" t="n">
        <f aca="false">F424+1</f>
        <v>422</v>
      </c>
      <c r="G425" s="253"/>
      <c r="H425" s="261"/>
      <c r="I425" s="254"/>
    </row>
    <row r="426" customFormat="false" ht="14.25" hidden="false" customHeight="false" outlineLevel="0" collapsed="false">
      <c r="F426" s="0" t="n">
        <f aca="false">F425+1</f>
        <v>423</v>
      </c>
      <c r="G426" s="253"/>
      <c r="H426" s="261" t="n">
        <v>2000</v>
      </c>
      <c r="I426" s="259" t="s">
        <v>806</v>
      </c>
    </row>
    <row r="427" customFormat="false" ht="15" hidden="false" customHeight="false" outlineLevel="0" collapsed="false">
      <c r="F427" s="0" t="n">
        <f aca="false">F426+1</f>
        <v>424</v>
      </c>
      <c r="G427" s="253"/>
      <c r="H427" s="261"/>
      <c r="I427" s="254"/>
    </row>
    <row r="428" customFormat="false" ht="15" hidden="false" customHeight="false" outlineLevel="0" collapsed="false">
      <c r="F428" s="0" t="n">
        <f aca="false">F427+1</f>
        <v>425</v>
      </c>
      <c r="G428" s="253"/>
      <c r="H428" s="261" t="n">
        <v>2100</v>
      </c>
      <c r="I428" s="259" t="s">
        <v>585</v>
      </c>
    </row>
    <row r="429" customFormat="false" ht="16.5" hidden="false" customHeight="false" outlineLevel="0" collapsed="false">
      <c r="F429" s="0" t="n">
        <f aca="false">F428+1</f>
        <v>426</v>
      </c>
      <c r="G429" s="274" t="n">
        <v>2101</v>
      </c>
      <c r="H429" s="261" t="n">
        <v>2101</v>
      </c>
      <c r="I429" s="264" t="s">
        <v>810</v>
      </c>
    </row>
    <row r="430" customFormat="false" ht="16.5" hidden="false" customHeight="false" outlineLevel="0" collapsed="false">
      <c r="F430" s="0" t="n">
        <f aca="false">F429+1</f>
        <v>427</v>
      </c>
      <c r="G430" s="274" t="n">
        <v>2102</v>
      </c>
      <c r="H430" s="261" t="n">
        <v>2102</v>
      </c>
      <c r="I430" s="264" t="s">
        <v>812</v>
      </c>
    </row>
    <row r="431" customFormat="false" ht="16.5" hidden="false" customHeight="false" outlineLevel="0" collapsed="false">
      <c r="F431" s="0" t="n">
        <f aca="false">F430+1</f>
        <v>428</v>
      </c>
      <c r="G431" s="274" t="n">
        <v>2103</v>
      </c>
      <c r="H431" s="261" t="n">
        <v>2103</v>
      </c>
      <c r="I431" s="264" t="s">
        <v>814</v>
      </c>
    </row>
    <row r="432" customFormat="false" ht="16.5" hidden="false" customHeight="false" outlineLevel="0" collapsed="false">
      <c r="F432" s="0" t="n">
        <f aca="false">F431+1</f>
        <v>429</v>
      </c>
      <c r="G432" s="274" t="n">
        <v>2104</v>
      </c>
      <c r="H432" s="261" t="n">
        <v>2108</v>
      </c>
      <c r="I432" s="264" t="s">
        <v>824</v>
      </c>
    </row>
    <row r="433" customFormat="false" ht="16.5" hidden="false" customHeight="false" outlineLevel="0" collapsed="false">
      <c r="F433" s="0" t="n">
        <f aca="false">F432+1</f>
        <v>430</v>
      </c>
      <c r="G433" s="274" t="n">
        <v>2105</v>
      </c>
      <c r="H433" s="261" t="n">
        <v>2109</v>
      </c>
      <c r="I433" s="264" t="s">
        <v>826</v>
      </c>
    </row>
    <row r="434" customFormat="false" ht="16.5" hidden="false" customHeight="false" outlineLevel="0" collapsed="false">
      <c r="F434" s="0" t="n">
        <f aca="false">F433+1</f>
        <v>431</v>
      </c>
      <c r="G434" s="274" t="n">
        <v>2106</v>
      </c>
      <c r="H434" s="261" t="s">
        <v>575</v>
      </c>
      <c r="I434" s="264" t="s">
        <v>1116</v>
      </c>
    </row>
    <row r="435" customFormat="false" ht="16.5" hidden="false" customHeight="false" outlineLevel="0" collapsed="false">
      <c r="F435" s="0" t="n">
        <f aca="false">F434+1</f>
        <v>432</v>
      </c>
      <c r="G435" s="274" t="n">
        <v>2107</v>
      </c>
      <c r="H435" s="261"/>
      <c r="I435" s="244" t="s">
        <v>631</v>
      </c>
    </row>
    <row r="436" customFormat="false" ht="16.5" hidden="false" customHeight="false" outlineLevel="0" collapsed="false">
      <c r="F436" s="0" t="n">
        <f aca="false">F435+1</f>
        <v>433</v>
      </c>
      <c r="G436" s="274" t="n">
        <v>2108</v>
      </c>
      <c r="H436" s="261"/>
      <c r="I436" s="244" t="s">
        <v>631</v>
      </c>
    </row>
    <row r="437" customFormat="false" ht="16.5" hidden="false" customHeight="false" outlineLevel="0" collapsed="false">
      <c r="F437" s="0" t="n">
        <f aca="false">F436+1</f>
        <v>434</v>
      </c>
      <c r="G437" s="274" t="n">
        <v>2109</v>
      </c>
      <c r="H437" s="261"/>
      <c r="I437" s="244" t="s">
        <v>631</v>
      </c>
    </row>
    <row r="438" customFormat="false" ht="16.5" hidden="false" customHeight="false" outlineLevel="0" collapsed="false">
      <c r="F438" s="0" t="n">
        <f aca="false">F437+1</f>
        <v>435</v>
      </c>
      <c r="G438" s="274" t="n">
        <v>2110</v>
      </c>
      <c r="H438" s="261"/>
      <c r="I438" s="244" t="s">
        <v>631</v>
      </c>
    </row>
    <row r="439" customFormat="false" ht="16.5" hidden="false" customHeight="false" outlineLevel="0" collapsed="false">
      <c r="F439" s="0" t="n">
        <f aca="false">F438+1</f>
        <v>436</v>
      </c>
      <c r="G439" s="274" t="n">
        <v>2111</v>
      </c>
      <c r="H439" s="261"/>
      <c r="I439" s="244" t="s">
        <v>631</v>
      </c>
    </row>
    <row r="440" customFormat="false" ht="31.5" hidden="false" customHeight="false" outlineLevel="0" collapsed="false">
      <c r="F440" s="0" t="n">
        <f aca="false">F439+1</f>
        <v>437</v>
      </c>
      <c r="G440" s="274" t="n">
        <v>2112</v>
      </c>
      <c r="H440" s="261" t="n">
        <v>2104</v>
      </c>
      <c r="I440" s="264" t="s">
        <v>1117</v>
      </c>
    </row>
    <row r="441" customFormat="false" ht="16.5" hidden="false" customHeight="false" outlineLevel="0" collapsed="false">
      <c r="F441" s="0" t="n">
        <f aca="false">F440+1</f>
        <v>438</v>
      </c>
      <c r="G441" s="274" t="n">
        <v>2113</v>
      </c>
      <c r="H441" s="261" t="n">
        <v>2105</v>
      </c>
      <c r="I441" s="264" t="s">
        <v>818</v>
      </c>
    </row>
    <row r="442" customFormat="false" ht="16.5" hidden="false" customHeight="false" outlineLevel="0" collapsed="false">
      <c r="F442" s="0" t="n">
        <f aca="false">F441+1</f>
        <v>439</v>
      </c>
      <c r="G442" s="274" t="n">
        <v>2114</v>
      </c>
      <c r="H442" s="261" t="n">
        <v>2106</v>
      </c>
      <c r="I442" s="264" t="s">
        <v>820</v>
      </c>
    </row>
    <row r="443" customFormat="false" ht="16.5" hidden="false" customHeight="false" outlineLevel="0" collapsed="false">
      <c r="F443" s="0" t="n">
        <f aca="false">F442+1</f>
        <v>440</v>
      </c>
      <c r="G443" s="274" t="n">
        <v>2115</v>
      </c>
      <c r="H443" s="261" t="n">
        <v>2107</v>
      </c>
      <c r="I443" s="264" t="s">
        <v>822</v>
      </c>
    </row>
    <row r="444" customFormat="false" ht="16.5" hidden="false" customHeight="false" outlineLevel="0" collapsed="false">
      <c r="F444" s="0" t="n">
        <f aca="false">F443+1</f>
        <v>441</v>
      </c>
      <c r="G444" s="274" t="n">
        <v>2116</v>
      </c>
      <c r="H444" s="261"/>
      <c r="I444" s="244" t="s">
        <v>631</v>
      </c>
    </row>
    <row r="445" customFormat="false" ht="16.5" hidden="false" customHeight="false" outlineLevel="0" collapsed="false">
      <c r="F445" s="0" t="n">
        <f aca="false">F444+1</f>
        <v>442</v>
      </c>
      <c r="G445" s="274" t="n">
        <v>2117</v>
      </c>
      <c r="H445" s="261"/>
      <c r="I445" s="244" t="s">
        <v>631</v>
      </c>
    </row>
    <row r="446" customFormat="false" ht="16.5" hidden="false" customHeight="false" outlineLevel="0" collapsed="false">
      <c r="F446" s="0" t="n">
        <f aca="false">F445+1</f>
        <v>443</v>
      </c>
      <c r="G446" s="274" t="n">
        <v>2118</v>
      </c>
      <c r="H446" s="261"/>
      <c r="I446" s="244" t="s">
        <v>631</v>
      </c>
    </row>
    <row r="447" customFormat="false" ht="16.5" hidden="false" customHeight="false" outlineLevel="0" collapsed="false">
      <c r="F447" s="0" t="n">
        <f aca="false">F446+1</f>
        <v>444</v>
      </c>
      <c r="G447" s="274" t="n">
        <v>2119</v>
      </c>
      <c r="H447" s="261"/>
      <c r="I447" s="244" t="s">
        <v>631</v>
      </c>
    </row>
    <row r="448" customFormat="false" ht="16.5" hidden="false" customHeight="false" outlineLevel="0" collapsed="false">
      <c r="F448" s="0" t="n">
        <f aca="false">F447+1</f>
        <v>445</v>
      </c>
      <c r="G448" s="274" t="n">
        <v>2120</v>
      </c>
      <c r="H448" s="261"/>
      <c r="I448" s="244" t="s">
        <v>631</v>
      </c>
    </row>
    <row r="449" customFormat="false" ht="16.5" hidden="false" customHeight="false" outlineLevel="0" collapsed="false">
      <c r="F449" s="0" t="n">
        <f aca="false">F448+1</f>
        <v>446</v>
      </c>
      <c r="G449" s="274" t="n">
        <v>2121</v>
      </c>
      <c r="H449" s="261" t="n">
        <v>2115</v>
      </c>
      <c r="I449" s="264" t="s">
        <v>838</v>
      </c>
    </row>
    <row r="450" customFormat="false" ht="16.5" hidden="false" customHeight="false" outlineLevel="0" collapsed="false">
      <c r="F450" s="0" t="n">
        <f aca="false">F449+1</f>
        <v>447</v>
      </c>
      <c r="G450" s="274" t="n">
        <v>2122</v>
      </c>
      <c r="H450" s="261" t="n">
        <v>2116</v>
      </c>
      <c r="I450" s="264" t="s">
        <v>840</v>
      </c>
    </row>
    <row r="451" customFormat="false" ht="16.5" hidden="false" customHeight="false" outlineLevel="0" collapsed="false">
      <c r="F451" s="0" t="n">
        <f aca="false">F450+1</f>
        <v>448</v>
      </c>
      <c r="G451" s="274" t="n">
        <v>2123</v>
      </c>
      <c r="H451" s="261" t="n">
        <v>2117</v>
      </c>
      <c r="I451" s="264" t="s">
        <v>1118</v>
      </c>
    </row>
    <row r="452" customFormat="false" ht="16.5" hidden="false" customHeight="false" outlineLevel="0" collapsed="false">
      <c r="F452" s="0" t="n">
        <f aca="false">F451+1</f>
        <v>449</v>
      </c>
      <c r="G452" s="274" t="n">
        <v>2124</v>
      </c>
      <c r="H452" s="240" t="s">
        <v>575</v>
      </c>
      <c r="I452" s="264" t="s">
        <v>1119</v>
      </c>
    </row>
    <row r="453" customFormat="false" ht="16.5" hidden="false" customHeight="false" outlineLevel="0" collapsed="false">
      <c r="F453" s="0" t="n">
        <f aca="false">F452+1</f>
        <v>450</v>
      </c>
      <c r="G453" s="274" t="n">
        <v>2125</v>
      </c>
      <c r="H453" s="261" t="n">
        <v>2118</v>
      </c>
      <c r="I453" s="264" t="s">
        <v>844</v>
      </c>
    </row>
    <row r="454" customFormat="false" ht="16.5" hidden="false" customHeight="false" outlineLevel="0" collapsed="false">
      <c r="F454" s="0" t="n">
        <f aca="false">F453+1</f>
        <v>451</v>
      </c>
      <c r="G454" s="274" t="n">
        <v>2126</v>
      </c>
      <c r="H454" s="240"/>
      <c r="I454" s="244" t="s">
        <v>631</v>
      </c>
    </row>
    <row r="455" customFormat="false" ht="16.5" hidden="false" customHeight="false" outlineLevel="0" collapsed="false">
      <c r="F455" s="0" t="n">
        <f aca="false">F454+1</f>
        <v>452</v>
      </c>
      <c r="G455" s="274" t="n">
        <v>2127</v>
      </c>
      <c r="H455" s="240"/>
      <c r="I455" s="244" t="s">
        <v>631</v>
      </c>
    </row>
    <row r="456" customFormat="false" ht="16.5" hidden="false" customHeight="false" outlineLevel="0" collapsed="false">
      <c r="F456" s="0" t="n">
        <f aca="false">F455+1</f>
        <v>453</v>
      </c>
      <c r="G456" s="274" t="n">
        <v>2128</v>
      </c>
      <c r="H456" s="261"/>
      <c r="I456" s="244" t="s">
        <v>631</v>
      </c>
    </row>
    <row r="457" customFormat="false" ht="16.5" hidden="false" customHeight="false" outlineLevel="0" collapsed="false">
      <c r="F457" s="0" t="n">
        <f aca="false">F456+1</f>
        <v>454</v>
      </c>
      <c r="G457" s="274" t="n">
        <v>2129</v>
      </c>
      <c r="H457" s="261"/>
      <c r="I457" s="244" t="s">
        <v>631</v>
      </c>
    </row>
    <row r="458" customFormat="false" ht="16.5" hidden="false" customHeight="false" outlineLevel="0" collapsed="false">
      <c r="F458" s="0" t="n">
        <f aca="false">F457+1</f>
        <v>455</v>
      </c>
      <c r="G458" s="274" t="n">
        <v>2130</v>
      </c>
      <c r="H458" s="261"/>
      <c r="I458" s="244" t="s">
        <v>631</v>
      </c>
    </row>
    <row r="459" customFormat="false" ht="16.5" hidden="false" customHeight="false" outlineLevel="0" collapsed="false">
      <c r="F459" s="0" t="n">
        <f aca="false">F458+1</f>
        <v>456</v>
      </c>
      <c r="G459" s="274" t="n">
        <v>2131</v>
      </c>
      <c r="H459" s="261" t="n">
        <v>2111</v>
      </c>
      <c r="I459" s="264" t="s">
        <v>830</v>
      </c>
    </row>
    <row r="460" customFormat="false" ht="16.5" hidden="false" customHeight="false" outlineLevel="0" collapsed="false">
      <c r="F460" s="0" t="n">
        <f aca="false">F459+1</f>
        <v>457</v>
      </c>
      <c r="G460" s="274" t="n">
        <v>2132</v>
      </c>
      <c r="H460" s="261" t="n">
        <v>2112</v>
      </c>
      <c r="I460" s="264" t="s">
        <v>832</v>
      </c>
    </row>
    <row r="461" customFormat="false" ht="16.5" hidden="false" customHeight="false" outlineLevel="0" collapsed="false">
      <c r="F461" s="0" t="n">
        <f aca="false">F460+1</f>
        <v>458</v>
      </c>
      <c r="G461" s="274" t="n">
        <v>2133</v>
      </c>
      <c r="H461" s="261"/>
      <c r="I461" s="264" t="s">
        <v>1120</v>
      </c>
    </row>
    <row r="462" customFormat="false" ht="31.5" hidden="false" customHeight="false" outlineLevel="0" collapsed="false">
      <c r="F462" s="0" t="n">
        <f aca="false">F461+1</f>
        <v>459</v>
      </c>
      <c r="G462" s="274" t="n">
        <v>2134</v>
      </c>
      <c r="H462" s="261" t="n">
        <v>2114</v>
      </c>
      <c r="I462" s="264" t="s">
        <v>836</v>
      </c>
    </row>
    <row r="463" customFormat="false" ht="16.5" hidden="false" customHeight="false" outlineLevel="0" collapsed="false">
      <c r="F463" s="0" t="n">
        <f aca="false">F462+1</f>
        <v>460</v>
      </c>
      <c r="G463" s="274" t="n">
        <v>2135</v>
      </c>
      <c r="H463" s="261"/>
      <c r="I463" s="244" t="s">
        <v>631</v>
      </c>
    </row>
    <row r="464" customFormat="false" ht="16.5" hidden="false" customHeight="false" outlineLevel="0" collapsed="false">
      <c r="F464" s="0" t="n">
        <f aca="false">F463+1</f>
        <v>461</v>
      </c>
      <c r="G464" s="274" t="n">
        <v>2136</v>
      </c>
      <c r="H464" s="261"/>
      <c r="I464" s="244" t="s">
        <v>631</v>
      </c>
    </row>
    <row r="465" customFormat="false" ht="16.5" hidden="false" customHeight="false" outlineLevel="0" collapsed="false">
      <c r="F465" s="0" t="n">
        <f aca="false">F464+1</f>
        <v>462</v>
      </c>
      <c r="G465" s="274" t="n">
        <v>2137</v>
      </c>
      <c r="H465" s="261"/>
      <c r="I465" s="244" t="s">
        <v>631</v>
      </c>
    </row>
    <row r="466" customFormat="false" ht="16.5" hidden="false" customHeight="false" outlineLevel="0" collapsed="false">
      <c r="F466" s="0" t="n">
        <f aca="false">F465+1</f>
        <v>463</v>
      </c>
      <c r="G466" s="274" t="n">
        <v>2138</v>
      </c>
      <c r="H466" s="240"/>
      <c r="I466" s="244" t="s">
        <v>631</v>
      </c>
    </row>
    <row r="467" customFormat="false" ht="16.5" hidden="false" customHeight="false" outlineLevel="0" collapsed="false">
      <c r="F467" s="0" t="n">
        <f aca="false">F466+1</f>
        <v>464</v>
      </c>
      <c r="G467" s="274" t="n">
        <v>2139</v>
      </c>
      <c r="H467" s="240"/>
      <c r="I467" s="244" t="s">
        <v>631</v>
      </c>
    </row>
    <row r="468" customFormat="false" ht="16.5" hidden="false" customHeight="false" outlineLevel="0" collapsed="false">
      <c r="F468" s="0" t="n">
        <f aca="false">F467+1</f>
        <v>465</v>
      </c>
      <c r="G468" s="274" t="n">
        <v>2140</v>
      </c>
      <c r="H468" s="261" t="s">
        <v>575</v>
      </c>
      <c r="I468" s="264" t="s">
        <v>1121</v>
      </c>
    </row>
    <row r="469" customFormat="false" ht="16.5" hidden="false" customHeight="false" outlineLevel="0" collapsed="false">
      <c r="F469" s="0" t="n">
        <f aca="false">F468+1</f>
        <v>466</v>
      </c>
      <c r="G469" s="274" t="n">
        <v>2141</v>
      </c>
      <c r="H469" s="261" t="n">
        <v>2120</v>
      </c>
      <c r="I469" s="264" t="s">
        <v>848</v>
      </c>
    </row>
    <row r="470" customFormat="false" ht="16.5" hidden="false" customHeight="false" outlineLevel="0" collapsed="false">
      <c r="F470" s="0" t="n">
        <f aca="false">F469+1</f>
        <v>467</v>
      </c>
      <c r="G470" s="274" t="n">
        <v>2142</v>
      </c>
      <c r="H470" s="261" t="n">
        <v>2121</v>
      </c>
      <c r="I470" s="264" t="s">
        <v>851</v>
      </c>
    </row>
    <row r="471" customFormat="false" ht="16.5" hidden="false" customHeight="false" outlineLevel="0" collapsed="false">
      <c r="F471" s="0" t="n">
        <f aca="false">F470+1</f>
        <v>468</v>
      </c>
      <c r="G471" s="274" t="n">
        <v>2143</v>
      </c>
      <c r="H471" s="261" t="n">
        <v>2122</v>
      </c>
      <c r="I471" s="264" t="s">
        <v>853</v>
      </c>
    </row>
    <row r="472" customFormat="false" ht="16.5" hidden="false" customHeight="false" outlineLevel="0" collapsed="false">
      <c r="F472" s="0" t="n">
        <f aca="false">F471+1</f>
        <v>469</v>
      </c>
      <c r="G472" s="274" t="n">
        <v>2144</v>
      </c>
      <c r="H472" s="261" t="n">
        <v>2123</v>
      </c>
      <c r="I472" s="264" t="s">
        <v>855</v>
      </c>
    </row>
    <row r="473" customFormat="false" ht="16.5" hidden="false" customHeight="false" outlineLevel="0" collapsed="false">
      <c r="F473" s="0" t="n">
        <f aca="false">F472+1</f>
        <v>470</v>
      </c>
      <c r="G473" s="274" t="n">
        <v>2145</v>
      </c>
      <c r="H473" s="261" t="n">
        <v>2124</v>
      </c>
      <c r="I473" s="264" t="s">
        <v>857</v>
      </c>
    </row>
    <row r="474" customFormat="false" ht="16.5" hidden="false" customHeight="false" outlineLevel="0" collapsed="false">
      <c r="F474" s="0" t="n">
        <f aca="false">F473+1</f>
        <v>471</v>
      </c>
      <c r="G474" s="274" t="n">
        <v>2146</v>
      </c>
      <c r="H474" s="261"/>
      <c r="I474" s="244" t="s">
        <v>631</v>
      </c>
    </row>
    <row r="475" customFormat="false" ht="16.5" hidden="false" customHeight="false" outlineLevel="0" collapsed="false">
      <c r="F475" s="0" t="n">
        <f aca="false">F474+1</f>
        <v>472</v>
      </c>
      <c r="G475" s="274" t="n">
        <v>2147</v>
      </c>
      <c r="H475" s="261"/>
      <c r="I475" s="244" t="s">
        <v>631</v>
      </c>
    </row>
    <row r="476" customFormat="false" ht="16.5" hidden="false" customHeight="false" outlineLevel="0" collapsed="false">
      <c r="F476" s="0" t="n">
        <f aca="false">F475+1</f>
        <v>473</v>
      </c>
      <c r="G476" s="274" t="n">
        <v>2148</v>
      </c>
      <c r="H476" s="261"/>
      <c r="I476" s="244" t="s">
        <v>631</v>
      </c>
    </row>
    <row r="477" customFormat="false" ht="16.5" hidden="false" customHeight="false" outlineLevel="0" collapsed="false">
      <c r="F477" s="0" t="n">
        <f aca="false">F476+1</f>
        <v>474</v>
      </c>
      <c r="G477" s="274" t="n">
        <v>2149</v>
      </c>
      <c r="H477" s="261"/>
      <c r="I477" s="244" t="s">
        <v>631</v>
      </c>
    </row>
    <row r="478" customFormat="false" ht="16.5" hidden="false" customHeight="false" outlineLevel="0" collapsed="false">
      <c r="F478" s="0" t="n">
        <f aca="false">F477+1</f>
        <v>475</v>
      </c>
      <c r="G478" s="274" t="n">
        <v>2150</v>
      </c>
      <c r="H478" s="261"/>
      <c r="I478" s="244" t="s">
        <v>631</v>
      </c>
    </row>
    <row r="479" customFormat="false" ht="16.5" hidden="false" customHeight="false" outlineLevel="0" collapsed="false">
      <c r="F479" s="0" t="n">
        <f aca="false">F478+1</f>
        <v>476</v>
      </c>
      <c r="G479" s="274" t="n">
        <v>2151</v>
      </c>
      <c r="H479" s="261" t="n">
        <v>2113</v>
      </c>
      <c r="I479" s="264" t="s">
        <v>834</v>
      </c>
    </row>
    <row r="480" customFormat="false" ht="16.5" hidden="false" customHeight="false" outlineLevel="0" collapsed="false">
      <c r="F480" s="0" t="n">
        <f aca="false">F479+1</f>
        <v>477</v>
      </c>
      <c r="G480" s="274" t="n">
        <v>2152</v>
      </c>
      <c r="H480" s="261" t="n">
        <v>2110</v>
      </c>
      <c r="I480" s="264" t="s">
        <v>828</v>
      </c>
    </row>
    <row r="481" customFormat="false" ht="16.5" hidden="false" customHeight="false" outlineLevel="0" collapsed="false">
      <c r="F481" s="0" t="n">
        <f aca="false">F480+1</f>
        <v>478</v>
      </c>
      <c r="G481" s="274" t="n">
        <v>2153</v>
      </c>
      <c r="H481" s="261"/>
      <c r="I481" s="244" t="s">
        <v>631</v>
      </c>
    </row>
    <row r="482" customFormat="false" ht="16.5" hidden="false" customHeight="false" outlineLevel="0" collapsed="false">
      <c r="F482" s="0" t="n">
        <f aca="false">F481+1</f>
        <v>479</v>
      </c>
      <c r="G482" s="274" t="n">
        <v>2154</v>
      </c>
      <c r="H482" s="261"/>
      <c r="I482" s="244" t="s">
        <v>631</v>
      </c>
    </row>
    <row r="483" customFormat="false" ht="16.5" hidden="false" customHeight="false" outlineLevel="0" collapsed="false">
      <c r="F483" s="0" t="n">
        <f aca="false">F482+1</f>
        <v>480</v>
      </c>
      <c r="G483" s="274" t="n">
        <v>2155</v>
      </c>
      <c r="H483" s="261"/>
      <c r="I483" s="244" t="s">
        <v>631</v>
      </c>
    </row>
    <row r="484" customFormat="false" ht="16.5" hidden="false" customHeight="false" outlineLevel="0" collapsed="false">
      <c r="F484" s="0" t="n">
        <f aca="false">F483+1</f>
        <v>481</v>
      </c>
      <c r="G484" s="274" t="n">
        <v>2156</v>
      </c>
      <c r="H484" s="261"/>
      <c r="I484" s="244" t="s">
        <v>631</v>
      </c>
    </row>
    <row r="485" customFormat="false" ht="16.5" hidden="false" customHeight="false" outlineLevel="0" collapsed="false">
      <c r="F485" s="0" t="n">
        <f aca="false">F484+1</f>
        <v>482</v>
      </c>
      <c r="G485" s="274" t="n">
        <v>2157</v>
      </c>
      <c r="H485" s="261"/>
      <c r="I485" s="244" t="s">
        <v>631</v>
      </c>
    </row>
    <row r="486" customFormat="false" ht="15.75" hidden="false" customHeight="false" outlineLevel="0" collapsed="false">
      <c r="F486" s="0" t="n">
        <f aca="false">F485+1</f>
        <v>483</v>
      </c>
      <c r="G486" s="253"/>
      <c r="H486" s="261"/>
      <c r="I486" s="254"/>
    </row>
    <row r="487" customFormat="false" ht="15" hidden="false" customHeight="false" outlineLevel="0" collapsed="false">
      <c r="F487" s="0" t="n">
        <f aca="false">F486+1</f>
        <v>484</v>
      </c>
      <c r="G487" s="253"/>
      <c r="H487" s="261"/>
      <c r="I487" s="254"/>
    </row>
    <row r="488" customFormat="false" ht="15" hidden="false" customHeight="false" outlineLevel="0" collapsed="false">
      <c r="F488" s="0" t="n">
        <f aca="false">F487+1</f>
        <v>485</v>
      </c>
      <c r="G488" s="253" t="n">
        <v>2200</v>
      </c>
      <c r="H488" s="261" t="n">
        <v>2200</v>
      </c>
      <c r="I488" s="259" t="s">
        <v>864</v>
      </c>
    </row>
    <row r="489" customFormat="false" ht="16.5" hidden="false" customHeight="false" outlineLevel="0" collapsed="false">
      <c r="F489" s="0" t="n">
        <f aca="false">F488+1</f>
        <v>486</v>
      </c>
      <c r="G489" s="274" t="n">
        <v>2201</v>
      </c>
      <c r="H489" s="261" t="n">
        <v>2201</v>
      </c>
      <c r="I489" s="264" t="s">
        <v>866</v>
      </c>
    </row>
    <row r="490" customFormat="false" ht="16.5" hidden="false" customHeight="false" outlineLevel="0" collapsed="false">
      <c r="F490" s="0" t="n">
        <f aca="false">F489+1</f>
        <v>487</v>
      </c>
      <c r="G490" s="274" t="n">
        <v>2202</v>
      </c>
      <c r="H490" s="261" t="s">
        <v>575</v>
      </c>
      <c r="I490" s="264" t="s">
        <v>1122</v>
      </c>
    </row>
    <row r="491" customFormat="false" ht="16.5" hidden="false" customHeight="false" outlineLevel="0" collapsed="false">
      <c r="F491" s="0" t="n">
        <f aca="false">F490+1</f>
        <v>488</v>
      </c>
      <c r="G491" s="274" t="n">
        <v>2203</v>
      </c>
      <c r="H491" s="261" t="n">
        <v>2203</v>
      </c>
      <c r="I491" s="264" t="s">
        <v>870</v>
      </c>
    </row>
    <row r="492" customFormat="false" ht="16.5" hidden="false" customHeight="false" outlineLevel="0" collapsed="false">
      <c r="F492" s="0" t="n">
        <f aca="false">F491+1</f>
        <v>489</v>
      </c>
      <c r="G492" s="274" t="n">
        <v>2204</v>
      </c>
      <c r="H492" s="261" t="n">
        <v>2224</v>
      </c>
      <c r="I492" s="264" t="s">
        <v>912</v>
      </c>
    </row>
    <row r="493" customFormat="false" ht="16.5" hidden="false" customHeight="false" outlineLevel="0" collapsed="false">
      <c r="F493" s="0" t="n">
        <f aca="false">F492+1</f>
        <v>490</v>
      </c>
      <c r="G493" s="274" t="n">
        <v>2205</v>
      </c>
      <c r="H493" s="261" t="n">
        <v>2247</v>
      </c>
      <c r="I493" s="280" t="s">
        <v>955</v>
      </c>
    </row>
    <row r="494" customFormat="false" ht="16.5" hidden="false" customHeight="false" outlineLevel="0" collapsed="false">
      <c r="F494" s="0" t="n">
        <f aca="false">F493+1</f>
        <v>491</v>
      </c>
      <c r="G494" s="274" t="n">
        <v>2206</v>
      </c>
      <c r="H494" s="261" t="s">
        <v>575</v>
      </c>
      <c r="I494" s="280" t="s">
        <v>1123</v>
      </c>
    </row>
    <row r="495" customFormat="false" ht="16.5" hidden="false" customHeight="false" outlineLevel="0" collapsed="false">
      <c r="F495" s="0" t="n">
        <f aca="false">F494+1</f>
        <v>492</v>
      </c>
      <c r="G495" s="274" t="n">
        <v>2207</v>
      </c>
      <c r="H495" s="261" t="n">
        <v>2241</v>
      </c>
      <c r="I495" s="280" t="s">
        <v>947</v>
      </c>
    </row>
    <row r="496" customFormat="false" ht="16.5" hidden="false" customHeight="false" outlineLevel="0" collapsed="false">
      <c r="F496" s="0" t="n">
        <f aca="false">F495+1</f>
        <v>493</v>
      </c>
      <c r="G496" s="274" t="n">
        <v>2208</v>
      </c>
      <c r="H496" s="261" t="n">
        <v>2240</v>
      </c>
      <c r="I496" s="264" t="s">
        <v>945</v>
      </c>
    </row>
    <row r="497" customFormat="false" ht="16.5" hidden="false" customHeight="false" outlineLevel="0" collapsed="false">
      <c r="F497" s="0" t="n">
        <f aca="false">F496+1</f>
        <v>494</v>
      </c>
      <c r="G497" s="274" t="n">
        <v>2209</v>
      </c>
      <c r="H497" s="261" t="n">
        <v>2219</v>
      </c>
      <c r="I497" s="264" t="s">
        <v>902</v>
      </c>
    </row>
    <row r="498" customFormat="false" ht="16.5" hidden="false" customHeight="false" outlineLevel="0" collapsed="false">
      <c r="F498" s="0" t="n">
        <f aca="false">F497+1</f>
        <v>495</v>
      </c>
      <c r="G498" s="274" t="n">
        <v>2210</v>
      </c>
      <c r="H498" s="261" t="n">
        <v>2204</v>
      </c>
      <c r="I498" s="264" t="s">
        <v>872</v>
      </c>
    </row>
    <row r="499" customFormat="false" ht="16.5" hidden="false" customHeight="false" outlineLevel="0" collapsed="false">
      <c r="F499" s="0" t="n">
        <f aca="false">F498+1</f>
        <v>496</v>
      </c>
      <c r="G499" s="274" t="n">
        <v>2211</v>
      </c>
      <c r="H499" s="261" t="s">
        <v>575</v>
      </c>
      <c r="I499" s="264" t="s">
        <v>1124</v>
      </c>
    </row>
    <row r="500" customFormat="false" ht="16.5" hidden="false" customHeight="false" outlineLevel="0" collapsed="false">
      <c r="F500" s="0" t="n">
        <f aca="false">F499+1</f>
        <v>497</v>
      </c>
      <c r="G500" s="274" t="n">
        <v>2212</v>
      </c>
      <c r="H500" s="261"/>
      <c r="I500" s="244" t="s">
        <v>631</v>
      </c>
    </row>
    <row r="501" customFormat="false" ht="16.5" hidden="false" customHeight="false" outlineLevel="0" collapsed="false">
      <c r="F501" s="0" t="n">
        <f aca="false">F500+1</f>
        <v>498</v>
      </c>
      <c r="G501" s="274" t="n">
        <v>2213</v>
      </c>
      <c r="H501" s="261"/>
      <c r="I501" s="244" t="s">
        <v>631</v>
      </c>
    </row>
    <row r="502" customFormat="false" ht="16.5" hidden="false" customHeight="false" outlineLevel="0" collapsed="false">
      <c r="F502" s="0" t="n">
        <f aca="false">F501+1</f>
        <v>499</v>
      </c>
      <c r="G502" s="274" t="n">
        <v>2214</v>
      </c>
      <c r="H502" s="261"/>
      <c r="I502" s="244" t="s">
        <v>631</v>
      </c>
    </row>
    <row r="503" customFormat="false" ht="16.5" hidden="false" customHeight="false" outlineLevel="0" collapsed="false">
      <c r="F503" s="0" t="n">
        <f aca="false">F502+1</f>
        <v>500</v>
      </c>
      <c r="G503" s="274" t="n">
        <v>2215</v>
      </c>
      <c r="H503" s="261"/>
      <c r="I503" s="244" t="s">
        <v>631</v>
      </c>
    </row>
    <row r="504" customFormat="false" ht="16.5" hidden="false" customHeight="false" outlineLevel="0" collapsed="false">
      <c r="F504" s="0" t="n">
        <f aca="false">F503+1</f>
        <v>501</v>
      </c>
      <c r="G504" s="274" t="n">
        <v>2216</v>
      </c>
      <c r="H504" s="261"/>
      <c r="I504" s="244" t="s">
        <v>631</v>
      </c>
    </row>
    <row r="505" customFormat="false" ht="16.5" hidden="false" customHeight="false" outlineLevel="0" collapsed="false">
      <c r="F505" s="0" t="n">
        <f aca="false">F504+1</f>
        <v>502</v>
      </c>
      <c r="G505" s="274" t="n">
        <v>2217</v>
      </c>
      <c r="H505" s="261" t="n">
        <v>2202</v>
      </c>
      <c r="I505" s="264" t="s">
        <v>868</v>
      </c>
    </row>
    <row r="506" customFormat="false" ht="16.5" hidden="false" customHeight="false" outlineLevel="0" collapsed="false">
      <c r="F506" s="0" t="n">
        <f aca="false">F505+1</f>
        <v>503</v>
      </c>
      <c r="G506" s="274" t="n">
        <v>2218</v>
      </c>
      <c r="H506" s="261" t="n">
        <v>2207</v>
      </c>
      <c r="I506" s="264" t="s">
        <v>1125</v>
      </c>
    </row>
    <row r="507" customFormat="false" ht="16.5" hidden="false" customHeight="false" outlineLevel="0" collapsed="false">
      <c r="F507" s="0" t="n">
        <f aca="false">F506+1</f>
        <v>504</v>
      </c>
      <c r="G507" s="274" t="n">
        <v>2219</v>
      </c>
      <c r="H507" s="261" t="s">
        <v>575</v>
      </c>
      <c r="I507" s="264" t="s">
        <v>1126</v>
      </c>
    </row>
    <row r="508" customFormat="false" ht="16.5" hidden="false" customHeight="false" outlineLevel="0" collapsed="false">
      <c r="F508" s="0" t="n">
        <f aca="false">F507+1</f>
        <v>505</v>
      </c>
      <c r="G508" s="274" t="n">
        <v>2220</v>
      </c>
      <c r="H508" s="261" t="n">
        <v>2221</v>
      </c>
      <c r="I508" s="264" t="s">
        <v>906</v>
      </c>
    </row>
    <row r="509" customFormat="false" ht="16.5" hidden="false" customHeight="false" outlineLevel="0" collapsed="false">
      <c r="F509" s="0" t="n">
        <f aca="false">F508+1</f>
        <v>506</v>
      </c>
      <c r="G509" s="274" t="n">
        <v>2221</v>
      </c>
      <c r="H509" s="261" t="n">
        <v>2227</v>
      </c>
      <c r="I509" s="264" t="s">
        <v>918</v>
      </c>
    </row>
    <row r="510" customFormat="false" ht="16.5" hidden="false" customHeight="false" outlineLevel="0" collapsed="false">
      <c r="F510" s="0" t="n">
        <f aca="false">F509+1</f>
        <v>507</v>
      </c>
      <c r="G510" s="274" t="n">
        <v>2222</v>
      </c>
      <c r="H510" s="261" t="n">
        <v>2228</v>
      </c>
      <c r="I510" s="264" t="s">
        <v>920</v>
      </c>
    </row>
    <row r="511" customFormat="false" ht="16.5" hidden="false" customHeight="false" outlineLevel="0" collapsed="false">
      <c r="F511" s="0" t="n">
        <f aca="false">F510+1</f>
        <v>508</v>
      </c>
      <c r="G511" s="274" t="n">
        <v>2223</v>
      </c>
      <c r="H511" s="261" t="n">
        <v>2229</v>
      </c>
      <c r="I511" s="264" t="s">
        <v>922</v>
      </c>
    </row>
    <row r="512" customFormat="false" ht="16.5" hidden="false" customHeight="false" outlineLevel="0" collapsed="false">
      <c r="F512" s="0" t="n">
        <f aca="false">F511+1</f>
        <v>509</v>
      </c>
      <c r="G512" s="274" t="n">
        <v>2224</v>
      </c>
      <c r="H512" s="261" t="n">
        <v>2230</v>
      </c>
      <c r="I512" s="264" t="s">
        <v>924</v>
      </c>
    </row>
    <row r="513" customFormat="false" ht="16.5" hidden="false" customHeight="false" outlineLevel="0" collapsed="false">
      <c r="F513" s="0" t="n">
        <f aca="false">F512+1</f>
        <v>510</v>
      </c>
      <c r="G513" s="274" t="n">
        <v>2225</v>
      </c>
      <c r="H513" s="261" t="n">
        <v>2236</v>
      </c>
      <c r="I513" s="264" t="s">
        <v>937</v>
      </c>
    </row>
    <row r="514" customFormat="false" ht="16.5" hidden="false" customHeight="false" outlineLevel="0" collapsed="false">
      <c r="F514" s="0" t="n">
        <f aca="false">F513+1</f>
        <v>511</v>
      </c>
      <c r="G514" s="274" t="n">
        <v>2226</v>
      </c>
      <c r="H514" s="261" t="n">
        <v>2242</v>
      </c>
      <c r="I514" s="280" t="s">
        <v>949</v>
      </c>
    </row>
    <row r="515" customFormat="false" ht="16.5" hidden="false" customHeight="false" outlineLevel="0" collapsed="false">
      <c r="F515" s="0" t="n">
        <f aca="false">F514+1</f>
        <v>512</v>
      </c>
      <c r="G515" s="274" t="n">
        <v>2227</v>
      </c>
      <c r="H515" s="261" t="n">
        <v>2244</v>
      </c>
      <c r="I515" s="280" t="s">
        <v>952</v>
      </c>
    </row>
    <row r="516" customFormat="false" ht="16.5" hidden="false" customHeight="false" outlineLevel="0" collapsed="false">
      <c r="F516" s="0" t="n">
        <f aca="false">F515+1</f>
        <v>513</v>
      </c>
      <c r="G516" s="274" t="n">
        <v>2228</v>
      </c>
      <c r="H516" s="261" t="n">
        <v>2246</v>
      </c>
      <c r="I516" s="280" t="s">
        <v>954</v>
      </c>
    </row>
    <row r="517" customFormat="false" ht="16.5" hidden="false" customHeight="false" outlineLevel="0" collapsed="false">
      <c r="F517" s="0" t="n">
        <f aca="false">F516+1</f>
        <v>514</v>
      </c>
      <c r="G517" s="274" t="n">
        <v>2229</v>
      </c>
      <c r="H517" s="261" t="n">
        <v>2248</v>
      </c>
      <c r="I517" s="280" t="s">
        <v>956</v>
      </c>
    </row>
    <row r="518" customFormat="false" ht="16.5" hidden="false" customHeight="false" outlineLevel="0" collapsed="false">
      <c r="F518" s="0" t="n">
        <f aca="false">F517+1</f>
        <v>515</v>
      </c>
      <c r="G518" s="274" t="n">
        <v>2230</v>
      </c>
      <c r="H518" s="261" t="s">
        <v>575</v>
      </c>
      <c r="I518" s="280" t="s">
        <v>1127</v>
      </c>
    </row>
    <row r="519" customFormat="false" ht="16.5" hidden="false" customHeight="false" outlineLevel="0" collapsed="false">
      <c r="F519" s="0" t="n">
        <f aca="false">F518+1</f>
        <v>516</v>
      </c>
      <c r="G519" s="274" t="n">
        <v>2231</v>
      </c>
      <c r="H519" s="261" t="s">
        <v>575</v>
      </c>
      <c r="I519" s="280" t="s">
        <v>1128</v>
      </c>
    </row>
    <row r="520" customFormat="false" ht="16.5" hidden="false" customHeight="false" outlineLevel="0" collapsed="false">
      <c r="F520" s="0" t="n">
        <f aca="false">F519+1</f>
        <v>517</v>
      </c>
      <c r="G520" s="274" t="n">
        <v>2232</v>
      </c>
      <c r="H520" s="261"/>
      <c r="I520" s="244" t="s">
        <v>631</v>
      </c>
    </row>
    <row r="521" customFormat="false" ht="16.5" hidden="false" customHeight="false" outlineLevel="0" collapsed="false">
      <c r="F521" s="0" t="n">
        <f aca="false">F520+1</f>
        <v>518</v>
      </c>
      <c r="G521" s="274" t="n">
        <v>2233</v>
      </c>
      <c r="H521" s="261"/>
      <c r="I521" s="244" t="s">
        <v>631</v>
      </c>
    </row>
    <row r="522" customFormat="false" ht="16.5" hidden="false" customHeight="false" outlineLevel="0" collapsed="false">
      <c r="F522" s="0" t="n">
        <f aca="false">F521+1</f>
        <v>519</v>
      </c>
      <c r="G522" s="274" t="n">
        <v>2234</v>
      </c>
      <c r="H522" s="261"/>
      <c r="I522" s="244" t="s">
        <v>631</v>
      </c>
    </row>
    <row r="523" customFormat="false" ht="16.5" hidden="false" customHeight="false" outlineLevel="0" collapsed="false">
      <c r="F523" s="0" t="n">
        <f aca="false">F522+1</f>
        <v>520</v>
      </c>
      <c r="G523" s="274" t="n">
        <v>2235</v>
      </c>
      <c r="H523" s="261"/>
      <c r="I523" s="244" t="s">
        <v>631</v>
      </c>
    </row>
    <row r="524" customFormat="false" ht="16.5" hidden="false" customHeight="false" outlineLevel="0" collapsed="false">
      <c r="F524" s="0" t="n">
        <f aca="false">F523+1</f>
        <v>521</v>
      </c>
      <c r="G524" s="274" t="n">
        <v>2236</v>
      </c>
      <c r="H524" s="240"/>
      <c r="I524" s="244" t="s">
        <v>631</v>
      </c>
    </row>
    <row r="525" customFormat="false" ht="16.5" hidden="false" customHeight="false" outlineLevel="0" collapsed="false">
      <c r="F525" s="0" t="n">
        <f aca="false">F524+1</f>
        <v>522</v>
      </c>
      <c r="G525" s="274" t="n">
        <v>2237</v>
      </c>
      <c r="H525" s="261" t="n">
        <v>2206</v>
      </c>
      <c r="I525" s="264" t="s">
        <v>876</v>
      </c>
    </row>
    <row r="526" customFormat="false" ht="16.5" hidden="false" customHeight="false" outlineLevel="0" collapsed="false">
      <c r="F526" s="0" t="n">
        <f aca="false">F525+1</f>
        <v>523</v>
      </c>
      <c r="G526" s="274" t="n">
        <v>2238</v>
      </c>
      <c r="H526" s="261" t="s">
        <v>575</v>
      </c>
      <c r="I526" s="264" t="s">
        <v>1129</v>
      </c>
    </row>
    <row r="527" customFormat="false" ht="16.5" hidden="false" customHeight="false" outlineLevel="0" collapsed="false">
      <c r="F527" s="0" t="n">
        <f aca="false">F526+1</f>
        <v>524</v>
      </c>
      <c r="G527" s="274" t="n">
        <v>2239</v>
      </c>
      <c r="H527" s="261" t="n">
        <v>2212</v>
      </c>
      <c r="I527" s="264" t="s">
        <v>888</v>
      </c>
    </row>
    <row r="528" customFormat="false" ht="16.5" hidden="false" customHeight="false" outlineLevel="0" collapsed="false">
      <c r="F528" s="0" t="n">
        <f aca="false">F527+1</f>
        <v>525</v>
      </c>
      <c r="G528" s="274" t="n">
        <v>2240</v>
      </c>
      <c r="H528" s="261" t="n">
        <v>2215</v>
      </c>
      <c r="I528" s="264" t="s">
        <v>894</v>
      </c>
    </row>
    <row r="529" customFormat="false" ht="16.5" hidden="false" customHeight="false" outlineLevel="0" collapsed="false">
      <c r="F529" s="0" t="n">
        <f aca="false">F528+1</f>
        <v>526</v>
      </c>
      <c r="G529" s="274" t="n">
        <v>2241</v>
      </c>
      <c r="H529" s="261" t="n">
        <v>2216</v>
      </c>
      <c r="I529" s="264" t="s">
        <v>1130</v>
      </c>
    </row>
    <row r="530" customFormat="false" ht="16.5" hidden="false" customHeight="false" outlineLevel="0" collapsed="false">
      <c r="F530" s="0" t="n">
        <f aca="false">F529+1</f>
        <v>527</v>
      </c>
      <c r="G530" s="274" t="n">
        <v>2242</v>
      </c>
      <c r="H530" s="261" t="n">
        <v>2220</v>
      </c>
      <c r="I530" s="264" t="s">
        <v>904</v>
      </c>
    </row>
    <row r="531" customFormat="false" ht="16.5" hidden="false" customHeight="false" outlineLevel="0" collapsed="false">
      <c r="F531" s="0" t="n">
        <f aca="false">F530+1</f>
        <v>528</v>
      </c>
      <c r="G531" s="274" t="n">
        <v>2243</v>
      </c>
      <c r="H531" s="261" t="n">
        <v>2223</v>
      </c>
      <c r="I531" s="264" t="s">
        <v>910</v>
      </c>
    </row>
    <row r="532" customFormat="false" ht="16.5" hidden="false" customHeight="false" outlineLevel="0" collapsed="false">
      <c r="F532" s="0" t="n">
        <f aca="false">F531+1</f>
        <v>529</v>
      </c>
      <c r="G532" s="274" t="n">
        <v>2244</v>
      </c>
      <c r="H532" s="261" t="s">
        <v>575</v>
      </c>
      <c r="I532" s="264" t="s">
        <v>1131</v>
      </c>
    </row>
    <row r="533" customFormat="false" ht="16.5" hidden="false" customHeight="false" outlineLevel="0" collapsed="false">
      <c r="F533" s="0" t="n">
        <f aca="false">F532+1</f>
        <v>530</v>
      </c>
      <c r="G533" s="274" t="n">
        <v>2245</v>
      </c>
      <c r="H533" s="261" t="s">
        <v>575</v>
      </c>
      <c r="I533" s="264" t="s">
        <v>1132</v>
      </c>
    </row>
    <row r="534" customFormat="false" ht="16.5" hidden="false" customHeight="false" outlineLevel="0" collapsed="false">
      <c r="F534" s="0" t="n">
        <f aca="false">F533+1</f>
        <v>531</v>
      </c>
      <c r="G534" s="274" t="n">
        <v>2246</v>
      </c>
      <c r="H534" s="261" t="n">
        <v>2225</v>
      </c>
      <c r="I534" s="264" t="s">
        <v>914</v>
      </c>
    </row>
    <row r="535" customFormat="false" ht="16.5" hidden="false" customHeight="false" outlineLevel="0" collapsed="false">
      <c r="F535" s="0" t="n">
        <f aca="false">F534+1</f>
        <v>532</v>
      </c>
      <c r="G535" s="274" t="n">
        <v>2247</v>
      </c>
      <c r="H535" s="261" t="n">
        <v>2238</v>
      </c>
      <c r="I535" s="264" t="s">
        <v>941</v>
      </c>
    </row>
    <row r="536" customFormat="false" ht="16.5" hidden="false" customHeight="false" outlineLevel="0" collapsed="false">
      <c r="F536" s="0" t="n">
        <f aca="false">F535+1</f>
        <v>533</v>
      </c>
      <c r="G536" s="274" t="n">
        <v>2248</v>
      </c>
      <c r="H536" s="261" t="n">
        <v>2243</v>
      </c>
      <c r="I536" s="280" t="s">
        <v>951</v>
      </c>
    </row>
    <row r="537" customFormat="false" ht="16.5" hidden="false" customHeight="false" outlineLevel="0" collapsed="false">
      <c r="F537" s="0" t="n">
        <f aca="false">F536+1</f>
        <v>534</v>
      </c>
      <c r="G537" s="274" t="n">
        <v>2249</v>
      </c>
      <c r="H537" s="261" t="s">
        <v>575</v>
      </c>
      <c r="I537" s="280" t="s">
        <v>1133</v>
      </c>
    </row>
    <row r="538" customFormat="false" ht="16.5" hidden="false" customHeight="false" outlineLevel="0" collapsed="false">
      <c r="F538" s="0" t="n">
        <f aca="false">F537+1</f>
        <v>535</v>
      </c>
      <c r="G538" s="274" t="n">
        <v>2250</v>
      </c>
      <c r="H538" s="261" t="s">
        <v>575</v>
      </c>
      <c r="I538" s="280" t="s">
        <v>1134</v>
      </c>
    </row>
    <row r="539" customFormat="false" ht="16.5" hidden="false" customHeight="false" outlineLevel="0" collapsed="false">
      <c r="F539" s="0" t="n">
        <f aca="false">F538+1</f>
        <v>536</v>
      </c>
      <c r="G539" s="274" t="n">
        <v>2251</v>
      </c>
      <c r="H539" s="261" t="s">
        <v>575</v>
      </c>
      <c r="I539" s="280" t="s">
        <v>1135</v>
      </c>
    </row>
    <row r="540" customFormat="false" ht="16.5" hidden="false" customHeight="false" outlineLevel="0" collapsed="false">
      <c r="F540" s="0" t="n">
        <f aca="false">F539+1</f>
        <v>537</v>
      </c>
      <c r="G540" s="274" t="n">
        <v>2252</v>
      </c>
      <c r="H540" s="261"/>
      <c r="I540" s="244" t="s">
        <v>631</v>
      </c>
    </row>
    <row r="541" customFormat="false" ht="16.5" hidden="false" customHeight="false" outlineLevel="0" collapsed="false">
      <c r="F541" s="0" t="n">
        <f aca="false">F540+1</f>
        <v>538</v>
      </c>
      <c r="G541" s="274" t="n">
        <v>2253</v>
      </c>
      <c r="H541" s="261"/>
      <c r="I541" s="244" t="s">
        <v>631</v>
      </c>
    </row>
    <row r="542" customFormat="false" ht="16.5" hidden="false" customHeight="false" outlineLevel="0" collapsed="false">
      <c r="F542" s="0" t="n">
        <f aca="false">F541+1</f>
        <v>539</v>
      </c>
      <c r="G542" s="274" t="n">
        <v>2254</v>
      </c>
      <c r="H542" s="261"/>
      <c r="I542" s="244" t="s">
        <v>631</v>
      </c>
    </row>
    <row r="543" customFormat="false" ht="16.5" hidden="false" customHeight="false" outlineLevel="0" collapsed="false">
      <c r="F543" s="0" t="n">
        <f aca="false">F542+1</f>
        <v>540</v>
      </c>
      <c r="G543" s="274" t="n">
        <v>2255</v>
      </c>
      <c r="H543" s="261"/>
      <c r="I543" s="244" t="s">
        <v>631</v>
      </c>
    </row>
    <row r="544" customFormat="false" ht="16.5" hidden="false" customHeight="false" outlineLevel="0" collapsed="false">
      <c r="F544" s="0" t="n">
        <f aca="false">F543+1</f>
        <v>541</v>
      </c>
      <c r="G544" s="274" t="n">
        <v>2256</v>
      </c>
      <c r="H544" s="261"/>
      <c r="I544" s="244" t="s">
        <v>631</v>
      </c>
    </row>
    <row r="545" customFormat="false" ht="16.5" hidden="false" customHeight="false" outlineLevel="0" collapsed="false">
      <c r="F545" s="0" t="n">
        <f aca="false">F544+1</f>
        <v>542</v>
      </c>
      <c r="G545" s="274" t="n">
        <v>2257</v>
      </c>
      <c r="H545" s="261" t="n">
        <v>2245</v>
      </c>
      <c r="I545" s="280" t="s">
        <v>953</v>
      </c>
    </row>
    <row r="546" customFormat="false" ht="16.5" hidden="false" customHeight="false" outlineLevel="0" collapsed="false">
      <c r="F546" s="0" t="n">
        <f aca="false">F545+1</f>
        <v>543</v>
      </c>
      <c r="G546" s="274" t="n">
        <v>2258</v>
      </c>
      <c r="H546" s="261" t="n">
        <v>2235</v>
      </c>
      <c r="I546" s="264" t="s">
        <v>934</v>
      </c>
    </row>
    <row r="547" customFormat="false" ht="16.5" hidden="false" customHeight="false" outlineLevel="0" collapsed="false">
      <c r="F547" s="0" t="n">
        <f aca="false">F546+1</f>
        <v>544</v>
      </c>
      <c r="G547" s="274" t="n">
        <v>2259</v>
      </c>
      <c r="H547" s="261" t="n">
        <v>2237</v>
      </c>
      <c r="I547" s="264" t="s">
        <v>939</v>
      </c>
    </row>
    <row r="548" customFormat="false" ht="16.5" hidden="false" customHeight="false" outlineLevel="0" collapsed="false">
      <c r="F548" s="0" t="n">
        <f aca="false">F547+1</f>
        <v>545</v>
      </c>
      <c r="G548" s="274" t="n">
        <v>2260</v>
      </c>
      <c r="H548" s="261" t="n">
        <v>2222</v>
      </c>
      <c r="I548" s="264" t="s">
        <v>908</v>
      </c>
    </row>
    <row r="549" customFormat="false" ht="16.5" hidden="false" customHeight="false" outlineLevel="0" collapsed="false">
      <c r="F549" s="0" t="n">
        <f aca="false">F548+1</f>
        <v>546</v>
      </c>
      <c r="G549" s="274" t="n">
        <v>2261</v>
      </c>
      <c r="H549" s="261" t="n">
        <v>2239</v>
      </c>
      <c r="I549" s="264" t="s">
        <v>943</v>
      </c>
    </row>
    <row r="550" customFormat="false" ht="16.5" hidden="false" customHeight="false" outlineLevel="0" collapsed="false">
      <c r="F550" s="0" t="n">
        <f aca="false">F549+1</f>
        <v>547</v>
      </c>
      <c r="G550" s="274" t="n">
        <v>2262</v>
      </c>
      <c r="H550" s="261" t="s">
        <v>575</v>
      </c>
      <c r="I550" s="264" t="s">
        <v>631</v>
      </c>
    </row>
    <row r="551" customFormat="false" ht="16.5" hidden="false" customHeight="false" outlineLevel="0" collapsed="false">
      <c r="F551" s="0" t="n">
        <f aca="false">F550+1</f>
        <v>548</v>
      </c>
      <c r="G551" s="274" t="n">
        <v>2263</v>
      </c>
      <c r="H551" s="261" t="s">
        <v>575</v>
      </c>
      <c r="I551" s="264" t="s">
        <v>631</v>
      </c>
    </row>
    <row r="552" customFormat="false" ht="16.5" hidden="false" customHeight="false" outlineLevel="0" collapsed="false">
      <c r="F552" s="0" t="n">
        <f aca="false">F551+1</f>
        <v>549</v>
      </c>
      <c r="G552" s="274" t="n">
        <v>2264</v>
      </c>
      <c r="H552" s="261" t="n">
        <v>2249</v>
      </c>
      <c r="I552" s="264" t="s">
        <v>957</v>
      </c>
    </row>
    <row r="553" customFormat="false" ht="16.5" hidden="false" customHeight="false" outlineLevel="0" collapsed="false">
      <c r="F553" s="0" t="n">
        <f aca="false">F552+1</f>
        <v>550</v>
      </c>
      <c r="G553" s="274" t="n">
        <v>2265</v>
      </c>
      <c r="H553" s="261" t="n">
        <v>2205</v>
      </c>
      <c r="I553" s="264" t="s">
        <v>874</v>
      </c>
    </row>
    <row r="554" customFormat="false" ht="16.5" hidden="false" customHeight="false" outlineLevel="0" collapsed="false">
      <c r="F554" s="0" t="n">
        <f aca="false">F553+1</f>
        <v>551</v>
      </c>
      <c r="G554" s="274" t="n">
        <v>2266</v>
      </c>
      <c r="H554" s="261" t="n">
        <v>2208</v>
      </c>
      <c r="I554" s="264" t="s">
        <v>880</v>
      </c>
    </row>
    <row r="555" customFormat="false" ht="16.5" hidden="false" customHeight="false" outlineLevel="0" collapsed="false">
      <c r="F555" s="0" t="n">
        <f aca="false">F554+1</f>
        <v>552</v>
      </c>
      <c r="G555" s="274" t="n">
        <v>2267</v>
      </c>
      <c r="H555" s="261" t="s">
        <v>575</v>
      </c>
      <c r="I555" s="264" t="s">
        <v>1136</v>
      </c>
    </row>
    <row r="556" customFormat="false" ht="16.5" hidden="false" customHeight="false" outlineLevel="0" collapsed="false">
      <c r="F556" s="0" t="n">
        <f aca="false">F555+1</f>
        <v>553</v>
      </c>
      <c r="G556" s="274" t="n">
        <v>2268</v>
      </c>
      <c r="H556" s="261" t="n">
        <v>2209</v>
      </c>
      <c r="I556" s="264" t="s">
        <v>1137</v>
      </c>
    </row>
    <row r="557" customFormat="false" ht="16.5" hidden="false" customHeight="false" outlineLevel="0" collapsed="false">
      <c r="F557" s="0" t="n">
        <f aca="false">F556+1</f>
        <v>554</v>
      </c>
      <c r="G557" s="274" t="n">
        <v>2269</v>
      </c>
      <c r="H557" s="261" t="n">
        <v>2226</v>
      </c>
      <c r="I557" s="264" t="s">
        <v>1138</v>
      </c>
    </row>
    <row r="558" customFormat="false" ht="16.5" hidden="false" customHeight="false" outlineLevel="0" collapsed="false">
      <c r="F558" s="0" t="n">
        <f aca="false">F557+1</f>
        <v>555</v>
      </c>
      <c r="G558" s="274" t="n">
        <v>2270</v>
      </c>
      <c r="H558" s="261" t="n">
        <v>2233</v>
      </c>
      <c r="I558" s="264" t="s">
        <v>1139</v>
      </c>
    </row>
    <row r="559" customFormat="false" ht="16.5" hidden="false" customHeight="false" outlineLevel="0" collapsed="false">
      <c r="F559" s="0" t="n">
        <f aca="false">F558+1</f>
        <v>556</v>
      </c>
      <c r="G559" s="274" t="n">
        <v>2271</v>
      </c>
      <c r="H559" s="261" t="n">
        <v>2234</v>
      </c>
      <c r="I559" s="264" t="s">
        <v>932</v>
      </c>
    </row>
    <row r="560" customFormat="false" ht="16.5" hidden="false" customHeight="false" outlineLevel="0" collapsed="false">
      <c r="F560" s="0" t="n">
        <f aca="false">F559+1</f>
        <v>557</v>
      </c>
      <c r="G560" s="274" t="n">
        <v>2272</v>
      </c>
      <c r="H560" s="261" t="s">
        <v>575</v>
      </c>
      <c r="I560" s="264" t="s">
        <v>1140</v>
      </c>
    </row>
    <row r="561" customFormat="false" ht="16.5" hidden="false" customHeight="false" outlineLevel="0" collapsed="false">
      <c r="F561" s="0" t="n">
        <f aca="false">F560+1</f>
        <v>558</v>
      </c>
      <c r="G561" s="274" t="n">
        <v>2273</v>
      </c>
      <c r="H561" s="261" t="s">
        <v>575</v>
      </c>
      <c r="I561" s="264" t="s">
        <v>1141</v>
      </c>
    </row>
    <row r="562" customFormat="false" ht="16.5" hidden="false" customHeight="false" outlineLevel="0" collapsed="false">
      <c r="F562" s="0" t="n">
        <f aca="false">F561+1</f>
        <v>559</v>
      </c>
      <c r="G562" s="274" t="n">
        <v>2274</v>
      </c>
      <c r="H562" s="261" t="s">
        <v>575</v>
      </c>
      <c r="I562" s="264" t="s">
        <v>1142</v>
      </c>
    </row>
    <row r="563" customFormat="false" ht="16.5" hidden="false" customHeight="false" outlineLevel="0" collapsed="false">
      <c r="F563" s="0" t="n">
        <f aca="false">F562+1</f>
        <v>560</v>
      </c>
      <c r="G563" s="274" t="n">
        <v>2275</v>
      </c>
      <c r="H563" s="261" t="s">
        <v>575</v>
      </c>
      <c r="I563" s="264" t="s">
        <v>1143</v>
      </c>
    </row>
    <row r="564" customFormat="false" ht="16.5" hidden="false" customHeight="false" outlineLevel="0" collapsed="false">
      <c r="F564" s="0" t="n">
        <f aca="false">F563+1</f>
        <v>561</v>
      </c>
      <c r="G564" s="274" t="n">
        <v>2276</v>
      </c>
      <c r="H564" s="261" t="s">
        <v>575</v>
      </c>
      <c r="I564" s="264" t="s">
        <v>1144</v>
      </c>
    </row>
    <row r="565" customFormat="false" ht="16.5" hidden="false" customHeight="false" outlineLevel="0" collapsed="false">
      <c r="F565" s="0" t="n">
        <f aca="false">F564+1</f>
        <v>562</v>
      </c>
      <c r="G565" s="274" t="n">
        <v>2277</v>
      </c>
      <c r="H565" s="261"/>
      <c r="I565" s="244" t="s">
        <v>631</v>
      </c>
    </row>
    <row r="566" customFormat="false" ht="16.5" hidden="false" customHeight="false" outlineLevel="0" collapsed="false">
      <c r="F566" s="0" t="n">
        <f aca="false">F565+1</f>
        <v>563</v>
      </c>
      <c r="G566" s="274" t="n">
        <v>2278</v>
      </c>
      <c r="H566" s="261"/>
      <c r="I566" s="244" t="s">
        <v>631</v>
      </c>
    </row>
    <row r="567" customFormat="false" ht="16.5" hidden="false" customHeight="false" outlineLevel="0" collapsed="false">
      <c r="F567" s="0" t="n">
        <f aca="false">F566+1</f>
        <v>564</v>
      </c>
      <c r="G567" s="274" t="n">
        <v>2279</v>
      </c>
      <c r="H567" s="261"/>
      <c r="I567" s="244" t="s">
        <v>631</v>
      </c>
    </row>
    <row r="568" customFormat="false" ht="16.5" hidden="false" customHeight="false" outlineLevel="0" collapsed="false">
      <c r="F568" s="0" t="n">
        <f aca="false">F567+1</f>
        <v>565</v>
      </c>
      <c r="G568" s="274" t="n">
        <v>2280</v>
      </c>
      <c r="H568" s="261"/>
      <c r="I568" s="244" t="s">
        <v>631</v>
      </c>
    </row>
    <row r="569" customFormat="false" ht="16.5" hidden="false" customHeight="false" outlineLevel="0" collapsed="false">
      <c r="F569" s="0" t="n">
        <f aca="false">F568+1</f>
        <v>566</v>
      </c>
      <c r="G569" s="274" t="n">
        <v>2281</v>
      </c>
      <c r="H569" s="261"/>
      <c r="I569" s="244" t="s">
        <v>631</v>
      </c>
    </row>
    <row r="570" customFormat="false" ht="16.5" hidden="false" customHeight="false" outlineLevel="0" collapsed="false">
      <c r="F570" s="0" t="n">
        <f aca="false">F569+1</f>
        <v>567</v>
      </c>
      <c r="G570" s="274" t="n">
        <v>2282</v>
      </c>
      <c r="H570" s="261"/>
      <c r="I570" s="244" t="s">
        <v>631</v>
      </c>
    </row>
    <row r="571" customFormat="false" ht="16.5" hidden="false" customHeight="false" outlineLevel="0" collapsed="false">
      <c r="F571" s="0" t="n">
        <f aca="false">F570+1</f>
        <v>568</v>
      </c>
      <c r="G571" s="274" t="n">
        <v>2283</v>
      </c>
      <c r="H571" s="261"/>
      <c r="I571" s="244" t="s">
        <v>631</v>
      </c>
    </row>
    <row r="572" customFormat="false" ht="16.5" hidden="false" customHeight="false" outlineLevel="0" collapsed="false">
      <c r="F572" s="0" t="n">
        <f aca="false">F571+1</f>
        <v>569</v>
      </c>
      <c r="G572" s="274" t="n">
        <v>2284</v>
      </c>
      <c r="H572" s="261"/>
      <c r="I572" s="244" t="s">
        <v>631</v>
      </c>
    </row>
    <row r="573" customFormat="false" ht="16.5" hidden="false" customHeight="false" outlineLevel="0" collapsed="false">
      <c r="F573" s="0" t="n">
        <f aca="false">F572+1</f>
        <v>570</v>
      </c>
      <c r="G573" s="274" t="n">
        <v>2285</v>
      </c>
      <c r="H573" s="261"/>
      <c r="I573" s="244" t="s">
        <v>631</v>
      </c>
    </row>
    <row r="574" customFormat="false" ht="16.5" hidden="false" customHeight="false" outlineLevel="0" collapsed="false">
      <c r="F574" s="0" t="n">
        <f aca="false">F573+1</f>
        <v>571</v>
      </c>
      <c r="G574" s="274" t="n">
        <v>2286</v>
      </c>
      <c r="H574" s="261"/>
      <c r="I574" s="244" t="s">
        <v>631</v>
      </c>
    </row>
    <row r="575" customFormat="false" ht="16.5" hidden="false" customHeight="false" outlineLevel="0" collapsed="false">
      <c r="F575" s="0" t="n">
        <f aca="false">F574+1</f>
        <v>572</v>
      </c>
      <c r="G575" s="274" t="n">
        <v>2287</v>
      </c>
      <c r="H575" s="261"/>
      <c r="I575" s="244" t="s">
        <v>631</v>
      </c>
    </row>
    <row r="576" customFormat="false" ht="16.5" hidden="false" customHeight="false" outlineLevel="0" collapsed="false">
      <c r="F576" s="0" t="n">
        <f aca="false">F575+1</f>
        <v>573</v>
      </c>
      <c r="G576" s="274" t="n">
        <v>2288</v>
      </c>
      <c r="H576" s="261"/>
      <c r="I576" s="244" t="s">
        <v>631</v>
      </c>
    </row>
    <row r="577" customFormat="false" ht="16.5" hidden="false" customHeight="false" outlineLevel="0" collapsed="false">
      <c r="F577" s="0" t="n">
        <f aca="false">F576+1</f>
        <v>574</v>
      </c>
      <c r="G577" s="274" t="n">
        <v>2289</v>
      </c>
      <c r="H577" s="261" t="n">
        <v>2210</v>
      </c>
      <c r="I577" s="264" t="s">
        <v>884</v>
      </c>
    </row>
    <row r="578" customFormat="false" ht="16.5" hidden="false" customHeight="false" outlineLevel="0" collapsed="false">
      <c r="F578" s="0" t="n">
        <f aca="false">F577+1</f>
        <v>575</v>
      </c>
      <c r="G578" s="274" t="n">
        <v>2290</v>
      </c>
      <c r="H578" s="261" t="n">
        <v>2211</v>
      </c>
      <c r="I578" s="264" t="s">
        <v>886</v>
      </c>
    </row>
    <row r="579" customFormat="false" ht="16.5" hidden="false" customHeight="false" outlineLevel="0" collapsed="false">
      <c r="F579" s="0" t="n">
        <f aca="false">F578+1</f>
        <v>576</v>
      </c>
      <c r="G579" s="274" t="n">
        <v>2291</v>
      </c>
      <c r="H579" s="261" t="n">
        <v>2232</v>
      </c>
      <c r="I579" s="264" t="s">
        <v>928</v>
      </c>
    </row>
    <row r="580" customFormat="false" ht="16.5" hidden="false" customHeight="false" outlineLevel="0" collapsed="false">
      <c r="F580" s="0" t="n">
        <f aca="false">F579+1</f>
        <v>577</v>
      </c>
      <c r="G580" s="274" t="n">
        <v>2292</v>
      </c>
      <c r="H580" s="261"/>
      <c r="I580" s="244" t="s">
        <v>631</v>
      </c>
    </row>
    <row r="581" customFormat="false" ht="16.5" hidden="false" customHeight="false" outlineLevel="0" collapsed="false">
      <c r="F581" s="0" t="n">
        <f aca="false">F580+1</f>
        <v>578</v>
      </c>
      <c r="G581" s="274" t="n">
        <v>2293</v>
      </c>
      <c r="H581" s="261"/>
      <c r="I581" s="244" t="s">
        <v>631</v>
      </c>
    </row>
    <row r="582" customFormat="false" ht="16.5" hidden="false" customHeight="false" outlineLevel="0" collapsed="false">
      <c r="F582" s="0" t="n">
        <f aca="false">F581+1</f>
        <v>579</v>
      </c>
      <c r="G582" s="274" t="n">
        <v>2294</v>
      </c>
      <c r="H582" s="261"/>
      <c r="I582" s="244" t="s">
        <v>631</v>
      </c>
    </row>
    <row r="583" customFormat="false" ht="16.5" hidden="false" customHeight="false" outlineLevel="0" collapsed="false">
      <c r="F583" s="0" t="n">
        <f aca="false">F582+1</f>
        <v>580</v>
      </c>
      <c r="G583" s="274" t="n">
        <v>2295</v>
      </c>
      <c r="H583" s="261"/>
      <c r="I583" s="244" t="s">
        <v>631</v>
      </c>
    </row>
    <row r="584" customFormat="false" ht="16.5" hidden="false" customHeight="false" outlineLevel="0" collapsed="false">
      <c r="F584" s="0" t="n">
        <f aca="false">F583+1</f>
        <v>581</v>
      </c>
      <c r="G584" s="274" t="n">
        <v>2296</v>
      </c>
      <c r="H584" s="261"/>
      <c r="I584" s="244" t="s">
        <v>631</v>
      </c>
    </row>
    <row r="585" customFormat="false" ht="16.5" hidden="false" customHeight="false" outlineLevel="0" collapsed="false">
      <c r="F585" s="0" t="n">
        <f aca="false">F584+1</f>
        <v>582</v>
      </c>
      <c r="G585" s="274" t="n">
        <v>2297</v>
      </c>
      <c r="H585" s="261"/>
      <c r="I585" s="244" t="s">
        <v>631</v>
      </c>
    </row>
    <row r="586" customFormat="false" ht="16.5" hidden="false" customHeight="false" outlineLevel="0" collapsed="false">
      <c r="F586" s="0" t="n">
        <f aca="false">F585+1</f>
        <v>583</v>
      </c>
      <c r="G586" s="274" t="n">
        <v>2298</v>
      </c>
      <c r="H586" s="261"/>
      <c r="I586" s="244" t="s">
        <v>631</v>
      </c>
    </row>
    <row r="587" customFormat="false" ht="16.5" hidden="false" customHeight="false" outlineLevel="0" collapsed="false">
      <c r="F587" s="0" t="n">
        <f aca="false">F586+1</f>
        <v>584</v>
      </c>
      <c r="G587" s="274" t="n">
        <v>2299</v>
      </c>
      <c r="H587" s="261"/>
      <c r="I587" s="244" t="s">
        <v>631</v>
      </c>
    </row>
    <row r="588" customFormat="false" ht="15" hidden="false" customHeight="false" outlineLevel="0" collapsed="false">
      <c r="F588" s="0" t="n">
        <f aca="false">F587+1</f>
        <v>585</v>
      </c>
      <c r="G588" s="253"/>
    </row>
    <row r="589" customFormat="false" ht="14.25" hidden="false" customHeight="false" outlineLevel="0" collapsed="false">
      <c r="F589" s="0" t="n">
        <f aca="false">F588+1</f>
        <v>586</v>
      </c>
      <c r="G589" s="253"/>
      <c r="I589" s="253"/>
    </row>
    <row r="590" customFormat="false" ht="15" hidden="false" customHeight="false" outlineLevel="0" collapsed="false">
      <c r="F590" s="0" t="n">
        <f aca="false">F589+1</f>
        <v>587</v>
      </c>
      <c r="G590" s="253"/>
      <c r="H590" s="261" t="n">
        <v>2300</v>
      </c>
      <c r="I590" s="259" t="s">
        <v>587</v>
      </c>
    </row>
    <row r="591" customFormat="false" ht="16.5" hidden="false" customHeight="false" outlineLevel="0" collapsed="false">
      <c r="F591" s="0" t="n">
        <f aca="false">F590+1</f>
        <v>588</v>
      </c>
      <c r="G591" s="274" t="n">
        <v>2301</v>
      </c>
      <c r="H591" s="261" t="n">
        <v>2302</v>
      </c>
      <c r="I591" s="264" t="s">
        <v>961</v>
      </c>
    </row>
    <row r="592" customFormat="false" ht="16.5" hidden="false" customHeight="false" outlineLevel="0" collapsed="false">
      <c r="F592" s="0" t="n">
        <f aca="false">F591+1</f>
        <v>589</v>
      </c>
      <c r="G592" s="274" t="n">
        <v>2302</v>
      </c>
      <c r="H592" s="261" t="n">
        <v>2304</v>
      </c>
      <c r="I592" s="264" t="s">
        <v>964</v>
      </c>
    </row>
    <row r="593" customFormat="false" ht="16.5" hidden="false" customHeight="false" outlineLevel="0" collapsed="false">
      <c r="F593" s="0" t="n">
        <f aca="false">F592+1</f>
        <v>590</v>
      </c>
      <c r="G593" s="274" t="n">
        <v>2303</v>
      </c>
      <c r="H593" s="261" t="n">
        <v>2305</v>
      </c>
      <c r="I593" s="264" t="s">
        <v>966</v>
      </c>
    </row>
    <row r="594" customFormat="false" ht="16.5" hidden="false" customHeight="false" outlineLevel="0" collapsed="false">
      <c r="F594" s="0" t="n">
        <f aca="false">F593+1</f>
        <v>591</v>
      </c>
      <c r="G594" s="274" t="n">
        <v>2304</v>
      </c>
      <c r="H594" s="261" t="n">
        <v>2309</v>
      </c>
      <c r="I594" s="264" t="s">
        <v>968</v>
      </c>
    </row>
    <row r="595" customFormat="false" ht="16.5" hidden="false" customHeight="false" outlineLevel="0" collapsed="false">
      <c r="F595" s="0" t="n">
        <f aca="false">F594+1</f>
        <v>592</v>
      </c>
      <c r="G595" s="274" t="n">
        <v>2305</v>
      </c>
      <c r="H595" s="261" t="n">
        <v>2311</v>
      </c>
      <c r="I595" s="264" t="s">
        <v>972</v>
      </c>
    </row>
    <row r="596" customFormat="false" ht="16.5" hidden="false" customHeight="false" outlineLevel="0" collapsed="false">
      <c r="F596" s="0" t="n">
        <f aca="false">F595+1</f>
        <v>593</v>
      </c>
      <c r="G596" s="274" t="n">
        <v>2306</v>
      </c>
      <c r="H596" s="261" t="n">
        <v>2313</v>
      </c>
      <c r="I596" s="264" t="s">
        <v>975</v>
      </c>
    </row>
    <row r="597" customFormat="false" ht="16.5" hidden="false" customHeight="false" outlineLevel="0" collapsed="false">
      <c r="F597" s="0" t="n">
        <f aca="false">F596+1</f>
        <v>594</v>
      </c>
      <c r="G597" s="274" t="n">
        <v>2307</v>
      </c>
      <c r="H597" s="261" t="n">
        <v>2317</v>
      </c>
      <c r="I597" s="264" t="s">
        <v>979</v>
      </c>
    </row>
    <row r="598" customFormat="false" ht="16.5" hidden="false" customHeight="false" outlineLevel="0" collapsed="false">
      <c r="F598" s="0" t="n">
        <f aca="false">F597+1</f>
        <v>595</v>
      </c>
      <c r="G598" s="274" t="n">
        <v>2308</v>
      </c>
      <c r="H598" s="261" t="s">
        <v>575</v>
      </c>
      <c r="I598" s="264" t="s">
        <v>1145</v>
      </c>
    </row>
    <row r="599" customFormat="false" ht="16.5" hidden="false" customHeight="false" outlineLevel="0" collapsed="false">
      <c r="F599" s="0" t="n">
        <f aca="false">F598+1</f>
        <v>596</v>
      </c>
      <c r="G599" s="274" t="n">
        <v>2309</v>
      </c>
      <c r="H599" s="261" t="s">
        <v>575</v>
      </c>
      <c r="I599" s="264" t="s">
        <v>1146</v>
      </c>
    </row>
    <row r="600" customFormat="false" ht="16.5" hidden="false" customHeight="false" outlineLevel="0" collapsed="false">
      <c r="F600" s="0" t="n">
        <f aca="false">F599+1</f>
        <v>597</v>
      </c>
      <c r="G600" s="274" t="n">
        <v>2310</v>
      </c>
      <c r="H600" s="261"/>
      <c r="I600" s="244" t="s">
        <v>631</v>
      </c>
    </row>
    <row r="601" customFormat="false" ht="16.5" hidden="false" customHeight="false" outlineLevel="0" collapsed="false">
      <c r="F601" s="0" t="n">
        <f aca="false">F600+1</f>
        <v>598</v>
      </c>
      <c r="G601" s="274" t="n">
        <v>2311</v>
      </c>
      <c r="H601" s="261"/>
      <c r="I601" s="244" t="s">
        <v>631</v>
      </c>
    </row>
    <row r="602" customFormat="false" ht="16.5" hidden="false" customHeight="false" outlineLevel="0" collapsed="false">
      <c r="F602" s="0" t="n">
        <f aca="false">F601+1</f>
        <v>599</v>
      </c>
      <c r="G602" s="274" t="n">
        <v>2312</v>
      </c>
      <c r="H602" s="261"/>
      <c r="I602" s="244" t="s">
        <v>631</v>
      </c>
    </row>
    <row r="603" customFormat="false" ht="16.5" hidden="false" customHeight="false" outlineLevel="0" collapsed="false">
      <c r="F603" s="0" t="n">
        <f aca="false">F602+1</f>
        <v>600</v>
      </c>
      <c r="G603" s="274" t="n">
        <v>2313</v>
      </c>
      <c r="H603" s="261"/>
      <c r="I603" s="244" t="s">
        <v>631</v>
      </c>
    </row>
    <row r="604" customFormat="false" ht="16.5" hidden="false" customHeight="false" outlineLevel="0" collapsed="false">
      <c r="F604" s="0" t="n">
        <f aca="false">F603+1</f>
        <v>601</v>
      </c>
      <c r="G604" s="274" t="n">
        <v>2314</v>
      </c>
      <c r="H604" s="261" t="n">
        <v>2301</v>
      </c>
      <c r="I604" s="264" t="s">
        <v>960</v>
      </c>
    </row>
    <row r="605" customFormat="false" ht="16.5" hidden="false" customHeight="false" outlineLevel="0" collapsed="false">
      <c r="F605" s="0" t="n">
        <f aca="false">F604+1</f>
        <v>602</v>
      </c>
      <c r="G605" s="274" t="n">
        <v>2315</v>
      </c>
      <c r="H605" s="261" t="n">
        <v>2303</v>
      </c>
      <c r="I605" s="264" t="s">
        <v>962</v>
      </c>
    </row>
    <row r="606" customFormat="false" ht="16.5" hidden="false" customHeight="false" outlineLevel="0" collapsed="false">
      <c r="F606" s="0" t="n">
        <f aca="false">F605+1</f>
        <v>603</v>
      </c>
      <c r="G606" s="274" t="n">
        <v>2316</v>
      </c>
      <c r="H606" s="261"/>
      <c r="I606" s="244" t="s">
        <v>631</v>
      </c>
    </row>
    <row r="607" customFormat="false" ht="16.5" hidden="false" customHeight="false" outlineLevel="0" collapsed="false">
      <c r="F607" s="0" t="n">
        <f aca="false">F606+1</f>
        <v>604</v>
      </c>
      <c r="G607" s="274" t="n">
        <v>2317</v>
      </c>
      <c r="H607" s="261"/>
      <c r="I607" s="244" t="s">
        <v>631</v>
      </c>
    </row>
    <row r="608" customFormat="false" ht="16.5" hidden="false" customHeight="false" outlineLevel="0" collapsed="false">
      <c r="F608" s="0" t="n">
        <f aca="false">F607+1</f>
        <v>605</v>
      </c>
      <c r="G608" s="274" t="n">
        <v>2318</v>
      </c>
      <c r="H608" s="261" t="n">
        <v>2310</v>
      </c>
      <c r="I608" s="264" t="s">
        <v>970</v>
      </c>
    </row>
    <row r="609" customFormat="false" ht="16.5" hidden="false" customHeight="false" outlineLevel="0" collapsed="false">
      <c r="F609" s="0" t="n">
        <f aca="false">F608+1</f>
        <v>606</v>
      </c>
      <c r="G609" s="274" t="n">
        <v>2319</v>
      </c>
      <c r="H609" s="261" t="n">
        <v>2312</v>
      </c>
      <c r="I609" s="264" t="s">
        <v>974</v>
      </c>
    </row>
    <row r="610" customFormat="false" ht="16.5" hidden="false" customHeight="false" outlineLevel="0" collapsed="false">
      <c r="F610" s="0" t="n">
        <f aca="false">F609+1</f>
        <v>607</v>
      </c>
      <c r="G610" s="274" t="n">
        <v>2320</v>
      </c>
      <c r="H610" s="261"/>
      <c r="I610" s="244" t="s">
        <v>631</v>
      </c>
    </row>
    <row r="611" customFormat="false" ht="16.5" hidden="false" customHeight="false" outlineLevel="0" collapsed="false">
      <c r="F611" s="0" t="n">
        <f aca="false">F610+1</f>
        <v>608</v>
      </c>
      <c r="G611" s="274" t="n">
        <v>2321</v>
      </c>
      <c r="H611" s="261"/>
      <c r="I611" s="244" t="s">
        <v>631</v>
      </c>
    </row>
    <row r="612" customFormat="false" ht="16.5" hidden="false" customHeight="false" outlineLevel="0" collapsed="false">
      <c r="F612" s="0" t="n">
        <f aca="false">F611+1</f>
        <v>609</v>
      </c>
      <c r="G612" s="274" t="n">
        <v>2322</v>
      </c>
      <c r="H612" s="261" t="s">
        <v>575</v>
      </c>
      <c r="I612" s="264" t="s">
        <v>1147</v>
      </c>
    </row>
    <row r="613" customFormat="false" ht="16.5" hidden="false" customHeight="false" outlineLevel="0" collapsed="false">
      <c r="F613" s="0" t="n">
        <f aca="false">F612+1</f>
        <v>610</v>
      </c>
      <c r="G613" s="274" t="n">
        <v>2323</v>
      </c>
      <c r="H613" s="261" t="n">
        <v>2314</v>
      </c>
      <c r="I613" s="264" t="s">
        <v>976</v>
      </c>
    </row>
    <row r="614" customFormat="false" ht="16.5" hidden="false" customHeight="false" outlineLevel="0" collapsed="false">
      <c r="F614" s="0" t="n">
        <f aca="false">F613+1</f>
        <v>611</v>
      </c>
      <c r="G614" s="274" t="n">
        <v>2324</v>
      </c>
      <c r="H614" s="261" t="n">
        <v>2315</v>
      </c>
      <c r="I614" s="264" t="s">
        <v>977</v>
      </c>
    </row>
    <row r="615" customFormat="false" ht="16.5" hidden="false" customHeight="false" outlineLevel="0" collapsed="false">
      <c r="F615" s="0" t="n">
        <f aca="false">F614+1</f>
        <v>612</v>
      </c>
      <c r="G615" s="274" t="n">
        <v>2325</v>
      </c>
      <c r="H615" s="261" t="n">
        <v>2316</v>
      </c>
      <c r="I615" s="264" t="s">
        <v>978</v>
      </c>
    </row>
    <row r="616" customFormat="false" ht="16.5" hidden="false" customHeight="false" outlineLevel="0" collapsed="false">
      <c r="F616" s="0" t="n">
        <f aca="false">F615+1</f>
        <v>613</v>
      </c>
      <c r="G616" s="274" t="n">
        <v>2326</v>
      </c>
      <c r="H616" s="261" t="s">
        <v>575</v>
      </c>
      <c r="I616" s="264" t="s">
        <v>1148</v>
      </c>
    </row>
    <row r="617" customFormat="false" ht="16.5" hidden="false" customHeight="false" outlineLevel="0" collapsed="false">
      <c r="F617" s="0" t="n">
        <f aca="false">F616+1</f>
        <v>614</v>
      </c>
      <c r="G617" s="274" t="n">
        <v>2327</v>
      </c>
      <c r="H617" s="261"/>
      <c r="I617" s="244" t="s">
        <v>631</v>
      </c>
    </row>
    <row r="618" customFormat="false" ht="16.5" hidden="false" customHeight="false" outlineLevel="0" collapsed="false">
      <c r="F618" s="0" t="n">
        <f aca="false">F617+1</f>
        <v>615</v>
      </c>
      <c r="G618" s="274" t="n">
        <v>2328</v>
      </c>
      <c r="H618" s="261"/>
      <c r="I618" s="244" t="s">
        <v>631</v>
      </c>
    </row>
    <row r="619" customFormat="false" ht="16.5" hidden="false" customHeight="false" outlineLevel="0" collapsed="false">
      <c r="F619" s="0" t="n">
        <f aca="false">F618+1</f>
        <v>616</v>
      </c>
      <c r="G619" s="274" t="n">
        <v>2329</v>
      </c>
      <c r="H619" s="261"/>
      <c r="I619" s="244" t="s">
        <v>631</v>
      </c>
    </row>
    <row r="620" customFormat="false" ht="16.5" hidden="false" customHeight="false" outlineLevel="0" collapsed="false">
      <c r="F620" s="0" t="n">
        <f aca="false">F619+1</f>
        <v>617</v>
      </c>
      <c r="G620" s="274" t="n">
        <v>2330</v>
      </c>
      <c r="H620" s="261"/>
      <c r="I620" s="244" t="s">
        <v>631</v>
      </c>
    </row>
    <row r="621" customFormat="false" ht="16.5" hidden="false" customHeight="false" outlineLevel="0" collapsed="false">
      <c r="F621" s="0" t="n">
        <f aca="false">F620+1</f>
        <v>618</v>
      </c>
      <c r="G621" s="274" t="n">
        <v>2331</v>
      </c>
      <c r="H621" s="261"/>
      <c r="I621" s="244" t="s">
        <v>631</v>
      </c>
    </row>
    <row r="622" customFormat="false" ht="16.5" hidden="false" customHeight="false" outlineLevel="0" collapsed="false">
      <c r="F622" s="0" t="n">
        <f aca="false">F621+1</f>
        <v>619</v>
      </c>
      <c r="G622" s="274" t="n">
        <v>2332</v>
      </c>
      <c r="H622" s="261"/>
      <c r="I622" s="244" t="s">
        <v>631</v>
      </c>
    </row>
    <row r="623" customFormat="false" ht="16.5" hidden="false" customHeight="false" outlineLevel="0" collapsed="false">
      <c r="F623" s="0" t="n">
        <f aca="false">F622+1</f>
        <v>620</v>
      </c>
      <c r="G623" s="274" t="n">
        <v>2333</v>
      </c>
      <c r="H623" s="261"/>
      <c r="I623" s="244" t="s">
        <v>631</v>
      </c>
    </row>
    <row r="624" customFormat="false" ht="16.5" hidden="false" customHeight="false" outlineLevel="0" collapsed="false">
      <c r="F624" s="0" t="n">
        <f aca="false">F623+1</f>
        <v>621</v>
      </c>
      <c r="G624" s="274" t="n">
        <v>2334</v>
      </c>
      <c r="H624" s="261"/>
      <c r="I624" s="244" t="s">
        <v>631</v>
      </c>
    </row>
    <row r="625" customFormat="false" ht="16.5" hidden="false" customHeight="false" outlineLevel="0" collapsed="false">
      <c r="F625" s="0" t="n">
        <f aca="false">F624+1</f>
        <v>622</v>
      </c>
      <c r="G625" s="274" t="n">
        <v>2335</v>
      </c>
      <c r="H625" s="261"/>
      <c r="I625" s="244" t="s">
        <v>631</v>
      </c>
    </row>
    <row r="626" customFormat="false" ht="16.5" hidden="false" customHeight="false" outlineLevel="0" collapsed="false">
      <c r="F626" s="0" t="n">
        <f aca="false">F625+1</f>
        <v>623</v>
      </c>
      <c r="G626" s="274" t="n">
        <v>2336</v>
      </c>
      <c r="H626" s="261"/>
      <c r="I626" s="244" t="s">
        <v>631</v>
      </c>
    </row>
    <row r="627" customFormat="false" ht="16.5" hidden="false" customHeight="false" outlineLevel="0" collapsed="false">
      <c r="F627" s="0" t="n">
        <f aca="false">F626+1</f>
        <v>624</v>
      </c>
      <c r="G627" s="274" t="n">
        <v>2337</v>
      </c>
      <c r="H627" s="261"/>
      <c r="I627" s="244" t="s">
        <v>631</v>
      </c>
    </row>
    <row r="628" customFormat="false" ht="16.5" hidden="false" customHeight="false" outlineLevel="0" collapsed="false">
      <c r="F628" s="0" t="n">
        <f aca="false">F627+1</f>
        <v>625</v>
      </c>
      <c r="G628" s="274" t="n">
        <v>2338</v>
      </c>
      <c r="H628" s="261"/>
      <c r="I628" s="244" t="s">
        <v>631</v>
      </c>
    </row>
    <row r="629" customFormat="false" ht="16.5" hidden="false" customHeight="false" outlineLevel="0" collapsed="false">
      <c r="F629" s="0" t="n">
        <f aca="false">F628+1</f>
        <v>626</v>
      </c>
      <c r="G629" s="274" t="n">
        <v>2339</v>
      </c>
      <c r="H629" s="261"/>
      <c r="I629" s="244" t="s">
        <v>631</v>
      </c>
    </row>
    <row r="630" customFormat="false" ht="16.5" hidden="false" customHeight="false" outlineLevel="0" collapsed="false">
      <c r="F630" s="0" t="n">
        <f aca="false">F629+1</f>
        <v>627</v>
      </c>
      <c r="G630" s="274" t="n">
        <v>2340</v>
      </c>
      <c r="H630" s="261"/>
      <c r="I630" s="244" t="s">
        <v>631</v>
      </c>
    </row>
    <row r="631" customFormat="false" ht="16.5" hidden="false" customHeight="false" outlineLevel="0" collapsed="false">
      <c r="F631" s="0" t="n">
        <f aca="false">F630+1</f>
        <v>628</v>
      </c>
      <c r="G631" s="274" t="n">
        <v>2341</v>
      </c>
      <c r="H631" s="261"/>
      <c r="I631" s="244" t="s">
        <v>631</v>
      </c>
    </row>
    <row r="632" customFormat="false" ht="16.5" hidden="false" customHeight="false" outlineLevel="0" collapsed="false">
      <c r="F632" s="0" t="n">
        <f aca="false">F631+1</f>
        <v>629</v>
      </c>
      <c r="G632" s="274" t="n">
        <v>2342</v>
      </c>
      <c r="H632" s="261"/>
      <c r="I632" s="244" t="s">
        <v>631</v>
      </c>
    </row>
    <row r="633" customFormat="false" ht="16.5" hidden="false" customHeight="false" outlineLevel="0" collapsed="false">
      <c r="F633" s="0" t="n">
        <f aca="false">F632+1</f>
        <v>630</v>
      </c>
      <c r="G633" s="274" t="n">
        <v>2343</v>
      </c>
      <c r="H633" s="261"/>
      <c r="I633" s="244" t="s">
        <v>631</v>
      </c>
    </row>
    <row r="634" customFormat="false" ht="16.5" hidden="false" customHeight="false" outlineLevel="0" collapsed="false">
      <c r="F634" s="0" t="n">
        <f aca="false">F633+1</f>
        <v>631</v>
      </c>
      <c r="G634" s="274" t="n">
        <v>2344</v>
      </c>
      <c r="H634" s="261"/>
      <c r="I634" s="244" t="s">
        <v>631</v>
      </c>
    </row>
    <row r="635" customFormat="false" ht="16.5" hidden="false" customHeight="false" outlineLevel="0" collapsed="false">
      <c r="F635" s="0" t="n">
        <f aca="false">F634+1</f>
        <v>632</v>
      </c>
      <c r="G635" s="274" t="n">
        <v>2345</v>
      </c>
      <c r="H635" s="261"/>
      <c r="I635" s="244" t="s">
        <v>631</v>
      </c>
    </row>
    <row r="636" customFormat="false" ht="16.5" hidden="false" customHeight="false" outlineLevel="0" collapsed="false">
      <c r="F636" s="0" t="n">
        <f aca="false">F635+1</f>
        <v>633</v>
      </c>
      <c r="G636" s="274" t="n">
        <v>2346</v>
      </c>
      <c r="H636" s="261"/>
      <c r="I636" s="244" t="s">
        <v>631</v>
      </c>
    </row>
    <row r="637" customFormat="false" ht="16.5" hidden="false" customHeight="false" outlineLevel="0" collapsed="false">
      <c r="F637" s="0" t="n">
        <f aca="false">F636+1</f>
        <v>634</v>
      </c>
      <c r="G637" s="274" t="n">
        <v>2347</v>
      </c>
      <c r="H637" s="261"/>
      <c r="I637" s="244" t="s">
        <v>631</v>
      </c>
    </row>
    <row r="638" customFormat="false" ht="16.5" hidden="false" customHeight="false" outlineLevel="0" collapsed="false">
      <c r="F638" s="0" t="n">
        <f aca="false">F637+1</f>
        <v>635</v>
      </c>
      <c r="G638" s="274" t="n">
        <v>2348</v>
      </c>
      <c r="H638" s="261"/>
      <c r="I638" s="244" t="s">
        <v>631</v>
      </c>
    </row>
    <row r="639" customFormat="false" ht="16.5" hidden="false" customHeight="false" outlineLevel="0" collapsed="false">
      <c r="F639" s="0" t="n">
        <f aca="false">F638+1</f>
        <v>636</v>
      </c>
      <c r="G639" s="274" t="n">
        <v>2349</v>
      </c>
      <c r="H639" s="261"/>
      <c r="I639" s="244" t="s">
        <v>631</v>
      </c>
    </row>
    <row r="640" customFormat="false" ht="16.5" hidden="false" customHeight="false" outlineLevel="0" collapsed="false">
      <c r="F640" s="0" t="n">
        <f aca="false">F639+1</f>
        <v>637</v>
      </c>
      <c r="G640" s="274" t="n">
        <v>2350</v>
      </c>
      <c r="H640" s="261"/>
      <c r="I640" s="244" t="s">
        <v>631</v>
      </c>
    </row>
    <row r="641" customFormat="false" ht="16.5" hidden="false" customHeight="false" outlineLevel="0" collapsed="false">
      <c r="F641" s="0" t="n">
        <f aca="false">F640+1</f>
        <v>638</v>
      </c>
      <c r="G641" s="274" t="n">
        <v>2351</v>
      </c>
      <c r="H641" s="261"/>
      <c r="I641" s="244" t="s">
        <v>631</v>
      </c>
    </row>
    <row r="642" customFormat="false" ht="16.5" hidden="false" customHeight="false" outlineLevel="0" collapsed="false">
      <c r="F642" s="0" t="n">
        <f aca="false">F641+1</f>
        <v>639</v>
      </c>
      <c r="G642" s="274" t="n">
        <v>2352</v>
      </c>
      <c r="H642" s="261"/>
      <c r="I642" s="244" t="s">
        <v>631</v>
      </c>
    </row>
    <row r="643" customFormat="false" ht="16.5" hidden="false" customHeight="false" outlineLevel="0" collapsed="false">
      <c r="F643" s="0" t="n">
        <f aca="false">F642+1</f>
        <v>640</v>
      </c>
      <c r="G643" s="274" t="n">
        <v>2353</v>
      </c>
      <c r="H643" s="261"/>
      <c r="I643" s="244" t="s">
        <v>631</v>
      </c>
    </row>
    <row r="644" customFormat="false" ht="16.5" hidden="false" customHeight="false" outlineLevel="0" collapsed="false">
      <c r="F644" s="0" t="n">
        <f aca="false">F643+1</f>
        <v>641</v>
      </c>
      <c r="G644" s="274" t="n">
        <v>2354</v>
      </c>
      <c r="H644" s="261"/>
      <c r="I644" s="244" t="s">
        <v>631</v>
      </c>
    </row>
    <row r="645" customFormat="false" ht="16.5" hidden="false" customHeight="false" outlineLevel="0" collapsed="false">
      <c r="F645" s="0" t="n">
        <f aca="false">F644+1</f>
        <v>642</v>
      </c>
      <c r="G645" s="274" t="n">
        <v>2355</v>
      </c>
      <c r="H645" s="261"/>
      <c r="I645" s="244" t="s">
        <v>631</v>
      </c>
    </row>
    <row r="646" customFormat="false" ht="16.5" hidden="false" customHeight="false" outlineLevel="0" collapsed="false">
      <c r="F646" s="0" t="n">
        <f aca="false">F645+1</f>
        <v>643</v>
      </c>
      <c r="G646" s="274" t="n">
        <v>2356</v>
      </c>
      <c r="H646" s="261"/>
      <c r="I646" s="244" t="s">
        <v>631</v>
      </c>
    </row>
    <row r="647" customFormat="false" ht="16.5" hidden="false" customHeight="false" outlineLevel="0" collapsed="false">
      <c r="F647" s="0" t="n">
        <f aca="false">F646+1</f>
        <v>644</v>
      </c>
      <c r="G647" s="274" t="n">
        <v>2357</v>
      </c>
      <c r="H647" s="261"/>
      <c r="I647" s="244" t="s">
        <v>631</v>
      </c>
    </row>
    <row r="648" customFormat="false" ht="16.5" hidden="false" customHeight="false" outlineLevel="0" collapsed="false">
      <c r="F648" s="0" t="n">
        <f aca="false">F647+1</f>
        <v>645</v>
      </c>
      <c r="G648" s="274" t="n">
        <v>2358</v>
      </c>
      <c r="H648" s="261"/>
      <c r="I648" s="244" t="s">
        <v>631</v>
      </c>
    </row>
    <row r="649" customFormat="false" ht="16.5" hidden="false" customHeight="false" outlineLevel="0" collapsed="false">
      <c r="F649" s="0" t="n">
        <f aca="false">F648+1</f>
        <v>646</v>
      </c>
      <c r="G649" s="274" t="n">
        <v>2359</v>
      </c>
      <c r="H649" s="261"/>
      <c r="I649" s="244" t="s">
        <v>631</v>
      </c>
    </row>
    <row r="650" customFormat="false" ht="16.5" hidden="false" customHeight="false" outlineLevel="0" collapsed="false">
      <c r="F650" s="0" t="n">
        <f aca="false">F649+1</f>
        <v>647</v>
      </c>
      <c r="G650" s="274" t="n">
        <v>2360</v>
      </c>
      <c r="H650" s="261"/>
      <c r="I650" s="244" t="s">
        <v>631</v>
      </c>
    </row>
    <row r="651" customFormat="false" ht="16.5" hidden="false" customHeight="false" outlineLevel="0" collapsed="false">
      <c r="F651" s="0" t="n">
        <f aca="false">F650+1</f>
        <v>648</v>
      </c>
      <c r="G651" s="274" t="n">
        <v>2361</v>
      </c>
      <c r="H651" s="261"/>
      <c r="I651" s="244" t="s">
        <v>631</v>
      </c>
    </row>
    <row r="652" customFormat="false" ht="16.5" hidden="false" customHeight="false" outlineLevel="0" collapsed="false">
      <c r="F652" s="0" t="n">
        <f aca="false">F651+1</f>
        <v>649</v>
      </c>
      <c r="G652" s="274" t="n">
        <v>2362</v>
      </c>
      <c r="H652" s="261"/>
      <c r="I652" s="244" t="s">
        <v>631</v>
      </c>
    </row>
    <row r="653" customFormat="false" ht="16.5" hidden="false" customHeight="false" outlineLevel="0" collapsed="false">
      <c r="F653" s="0" t="n">
        <f aca="false">F652+1</f>
        <v>650</v>
      </c>
      <c r="G653" s="274" t="n">
        <v>2363</v>
      </c>
      <c r="H653" s="261"/>
      <c r="I653" s="244" t="s">
        <v>631</v>
      </c>
    </row>
    <row r="654" customFormat="false" ht="16.5" hidden="false" customHeight="false" outlineLevel="0" collapsed="false">
      <c r="F654" s="0" t="n">
        <f aca="false">F653+1</f>
        <v>651</v>
      </c>
      <c r="G654" s="274" t="n">
        <v>2364</v>
      </c>
      <c r="H654" s="261"/>
      <c r="I654" s="244" t="s">
        <v>631</v>
      </c>
    </row>
    <row r="655" customFormat="false" ht="16.5" hidden="false" customHeight="false" outlineLevel="0" collapsed="false">
      <c r="F655" s="0" t="n">
        <f aca="false">F654+1</f>
        <v>652</v>
      </c>
      <c r="G655" s="274" t="n">
        <v>2365</v>
      </c>
      <c r="H655" s="261"/>
      <c r="I655" s="244" t="s">
        <v>631</v>
      </c>
    </row>
    <row r="656" customFormat="false" ht="16.5" hidden="false" customHeight="false" outlineLevel="0" collapsed="false">
      <c r="F656" s="0" t="n">
        <f aca="false">F655+1</f>
        <v>653</v>
      </c>
      <c r="G656" s="274" t="n">
        <v>2366</v>
      </c>
      <c r="H656" s="261"/>
      <c r="I656" s="244" t="s">
        <v>631</v>
      </c>
    </row>
    <row r="657" customFormat="false" ht="16.5" hidden="false" customHeight="false" outlineLevel="0" collapsed="false">
      <c r="F657" s="0" t="n">
        <f aca="false">F656+1</f>
        <v>654</v>
      </c>
      <c r="G657" s="274" t="n">
        <v>2367</v>
      </c>
      <c r="H657" s="261"/>
      <c r="I657" s="244" t="s">
        <v>631</v>
      </c>
    </row>
    <row r="658" customFormat="false" ht="16.5" hidden="false" customHeight="false" outlineLevel="0" collapsed="false">
      <c r="F658" s="0" t="n">
        <f aca="false">F657+1</f>
        <v>655</v>
      </c>
      <c r="G658" s="274" t="n">
        <v>2368</v>
      </c>
      <c r="H658" s="261"/>
      <c r="I658" s="244" t="s">
        <v>631</v>
      </c>
    </row>
    <row r="659" customFormat="false" ht="16.5" hidden="false" customHeight="false" outlineLevel="0" collapsed="false">
      <c r="F659" s="0" t="n">
        <f aca="false">F658+1</f>
        <v>656</v>
      </c>
      <c r="G659" s="274" t="n">
        <v>2369</v>
      </c>
      <c r="H659" s="261"/>
      <c r="I659" s="244" t="s">
        <v>631</v>
      </c>
    </row>
    <row r="660" customFormat="false" ht="16.5" hidden="false" customHeight="false" outlineLevel="0" collapsed="false">
      <c r="F660" s="0" t="n">
        <f aca="false">F659+1</f>
        <v>657</v>
      </c>
      <c r="G660" s="274" t="n">
        <v>2370</v>
      </c>
      <c r="H660" s="261"/>
      <c r="I660" s="244" t="s">
        <v>631</v>
      </c>
    </row>
    <row r="661" customFormat="false" ht="16.5" hidden="false" customHeight="false" outlineLevel="0" collapsed="false">
      <c r="F661" s="0" t="n">
        <f aca="false">F660+1</f>
        <v>658</v>
      </c>
      <c r="G661" s="274" t="n">
        <v>2371</v>
      </c>
      <c r="H661" s="261"/>
      <c r="I661" s="244" t="s">
        <v>631</v>
      </c>
    </row>
    <row r="662" customFormat="false" ht="16.5" hidden="false" customHeight="false" outlineLevel="0" collapsed="false">
      <c r="F662" s="0" t="n">
        <f aca="false">F661+1</f>
        <v>659</v>
      </c>
      <c r="G662" s="274" t="n">
        <v>2372</v>
      </c>
      <c r="H662" s="261"/>
      <c r="I662" s="244" t="s">
        <v>631</v>
      </c>
    </row>
    <row r="663" customFormat="false" ht="16.5" hidden="false" customHeight="false" outlineLevel="0" collapsed="false">
      <c r="F663" s="0" t="n">
        <f aca="false">F662+1</f>
        <v>660</v>
      </c>
      <c r="G663" s="274" t="n">
        <v>2373</v>
      </c>
      <c r="H663" s="261"/>
      <c r="I663" s="244" t="s">
        <v>631</v>
      </c>
    </row>
    <row r="664" customFormat="false" ht="16.5" hidden="false" customHeight="false" outlineLevel="0" collapsed="false">
      <c r="F664" s="0" t="n">
        <f aca="false">F663+1</f>
        <v>661</v>
      </c>
      <c r="G664" s="274" t="n">
        <v>2374</v>
      </c>
      <c r="H664" s="261"/>
      <c r="I664" s="244" t="s">
        <v>631</v>
      </c>
    </row>
    <row r="665" customFormat="false" ht="16.5" hidden="false" customHeight="false" outlineLevel="0" collapsed="false">
      <c r="F665" s="0" t="n">
        <f aca="false">F664+1</f>
        <v>662</v>
      </c>
      <c r="G665" s="274" t="n">
        <v>2375</v>
      </c>
      <c r="H665" s="261"/>
      <c r="I665" s="244" t="s">
        <v>631</v>
      </c>
    </row>
    <row r="666" customFormat="false" ht="16.5" hidden="false" customHeight="false" outlineLevel="0" collapsed="false">
      <c r="F666" s="0" t="n">
        <f aca="false">F665+1</f>
        <v>663</v>
      </c>
      <c r="G666" s="274" t="n">
        <v>2376</v>
      </c>
      <c r="H666" s="261"/>
      <c r="I666" s="244" t="s">
        <v>631</v>
      </c>
    </row>
    <row r="667" customFormat="false" ht="16.5" hidden="false" customHeight="false" outlineLevel="0" collapsed="false">
      <c r="F667" s="0" t="n">
        <f aca="false">F666+1</f>
        <v>664</v>
      </c>
      <c r="G667" s="274" t="n">
        <v>2377</v>
      </c>
      <c r="H667" s="261"/>
      <c r="I667" s="244" t="s">
        <v>631</v>
      </c>
    </row>
    <row r="668" customFormat="false" ht="16.5" hidden="false" customHeight="false" outlineLevel="0" collapsed="false">
      <c r="F668" s="0" t="n">
        <f aca="false">F667+1</f>
        <v>665</v>
      </c>
      <c r="G668" s="274" t="n">
        <v>2378</v>
      </c>
      <c r="H668" s="261"/>
      <c r="I668" s="244" t="s">
        <v>631</v>
      </c>
    </row>
    <row r="669" customFormat="false" ht="16.5" hidden="false" customHeight="false" outlineLevel="0" collapsed="false">
      <c r="F669" s="0" t="n">
        <f aca="false">F668+1</f>
        <v>666</v>
      </c>
      <c r="G669" s="274" t="n">
        <v>2379</v>
      </c>
      <c r="H669" s="261"/>
      <c r="I669" s="244" t="s">
        <v>631</v>
      </c>
    </row>
    <row r="670" customFormat="false" ht="16.5" hidden="false" customHeight="false" outlineLevel="0" collapsed="false">
      <c r="F670" s="0" t="n">
        <f aca="false">F669+1</f>
        <v>667</v>
      </c>
      <c r="G670" s="274" t="n">
        <v>2380</v>
      </c>
      <c r="H670" s="261"/>
      <c r="I670" s="244" t="s">
        <v>631</v>
      </c>
    </row>
    <row r="671" customFormat="false" ht="16.5" hidden="false" customHeight="false" outlineLevel="0" collapsed="false">
      <c r="F671" s="0" t="n">
        <f aca="false">F670+1</f>
        <v>668</v>
      </c>
      <c r="G671" s="274" t="n">
        <v>2381</v>
      </c>
      <c r="H671" s="261"/>
      <c r="I671" s="244" t="s">
        <v>631</v>
      </c>
    </row>
    <row r="672" customFormat="false" ht="16.5" hidden="false" customHeight="false" outlineLevel="0" collapsed="false">
      <c r="F672" s="0" t="n">
        <f aca="false">F671+1</f>
        <v>669</v>
      </c>
      <c r="G672" s="274" t="n">
        <v>2382</v>
      </c>
      <c r="H672" s="261"/>
      <c r="I672" s="244" t="s">
        <v>631</v>
      </c>
    </row>
    <row r="673" customFormat="false" ht="16.5" hidden="false" customHeight="false" outlineLevel="0" collapsed="false">
      <c r="F673" s="0" t="n">
        <f aca="false">F672+1</f>
        <v>670</v>
      </c>
      <c r="G673" s="274" t="n">
        <v>2383</v>
      </c>
      <c r="H673" s="261"/>
      <c r="I673" s="244" t="s">
        <v>631</v>
      </c>
    </row>
    <row r="674" customFormat="false" ht="16.5" hidden="false" customHeight="false" outlineLevel="0" collapsed="false">
      <c r="F674" s="0" t="n">
        <f aca="false">F673+1</f>
        <v>671</v>
      </c>
      <c r="G674" s="274" t="n">
        <v>2384</v>
      </c>
      <c r="H674" s="261"/>
      <c r="I674" s="244" t="s">
        <v>631</v>
      </c>
    </row>
    <row r="675" customFormat="false" ht="16.5" hidden="false" customHeight="false" outlineLevel="0" collapsed="false">
      <c r="F675" s="0" t="n">
        <f aca="false">F674+1</f>
        <v>672</v>
      </c>
      <c r="G675" s="274" t="n">
        <v>2385</v>
      </c>
      <c r="H675" s="261"/>
      <c r="I675" s="244" t="s">
        <v>631</v>
      </c>
    </row>
    <row r="676" customFormat="false" ht="16.5" hidden="false" customHeight="false" outlineLevel="0" collapsed="false">
      <c r="F676" s="0" t="n">
        <f aca="false">F675+1</f>
        <v>673</v>
      </c>
      <c r="G676" s="274" t="n">
        <v>2386</v>
      </c>
      <c r="H676" s="261"/>
      <c r="I676" s="244" t="s">
        <v>631</v>
      </c>
    </row>
    <row r="677" customFormat="false" ht="16.5" hidden="false" customHeight="false" outlineLevel="0" collapsed="false">
      <c r="F677" s="0" t="n">
        <f aca="false">F676+1</f>
        <v>674</v>
      </c>
      <c r="G677" s="274" t="n">
        <v>2387</v>
      </c>
      <c r="H677" s="261"/>
      <c r="I677" s="244" t="s">
        <v>631</v>
      </c>
    </row>
    <row r="678" customFormat="false" ht="16.5" hidden="false" customHeight="false" outlineLevel="0" collapsed="false">
      <c r="F678" s="0" t="n">
        <f aca="false">F677+1</f>
        <v>675</v>
      </c>
      <c r="G678" s="274" t="n">
        <v>2388</v>
      </c>
      <c r="H678" s="261"/>
      <c r="I678" s="244" t="s">
        <v>631</v>
      </c>
    </row>
    <row r="679" customFormat="false" ht="16.5" hidden="false" customHeight="false" outlineLevel="0" collapsed="false">
      <c r="F679" s="0" t="n">
        <f aca="false">F678+1</f>
        <v>676</v>
      </c>
      <c r="G679" s="274" t="n">
        <v>2389</v>
      </c>
      <c r="H679" s="261"/>
      <c r="I679" s="244" t="s">
        <v>631</v>
      </c>
    </row>
    <row r="680" customFormat="false" ht="16.5" hidden="false" customHeight="false" outlineLevel="0" collapsed="false">
      <c r="F680" s="0" t="n">
        <f aca="false">F679+1</f>
        <v>677</v>
      </c>
      <c r="G680" s="274" t="n">
        <v>2390</v>
      </c>
      <c r="H680" s="261"/>
      <c r="I680" s="244" t="s">
        <v>631</v>
      </c>
    </row>
    <row r="681" customFormat="false" ht="16.5" hidden="false" customHeight="false" outlineLevel="0" collapsed="false">
      <c r="F681" s="0" t="n">
        <f aca="false">F680+1</f>
        <v>678</v>
      </c>
      <c r="G681" s="274" t="n">
        <v>2391</v>
      </c>
      <c r="H681" s="261"/>
      <c r="I681" s="244" t="s">
        <v>631</v>
      </c>
    </row>
    <row r="682" customFormat="false" ht="16.5" hidden="false" customHeight="false" outlineLevel="0" collapsed="false">
      <c r="F682" s="0" t="n">
        <f aca="false">F681+1</f>
        <v>679</v>
      </c>
      <c r="G682" s="274" t="n">
        <v>2392</v>
      </c>
      <c r="H682" s="261"/>
      <c r="I682" s="244" t="s">
        <v>631</v>
      </c>
    </row>
    <row r="683" customFormat="false" ht="16.5" hidden="false" customHeight="false" outlineLevel="0" collapsed="false">
      <c r="F683" s="0" t="n">
        <f aca="false">F682+1</f>
        <v>680</v>
      </c>
      <c r="G683" s="274" t="n">
        <v>2393</v>
      </c>
      <c r="H683" s="261"/>
      <c r="I683" s="244" t="s">
        <v>631</v>
      </c>
    </row>
    <row r="684" customFormat="false" ht="16.5" hidden="false" customHeight="false" outlineLevel="0" collapsed="false">
      <c r="F684" s="0" t="n">
        <f aca="false">F683+1</f>
        <v>681</v>
      </c>
      <c r="G684" s="274" t="n">
        <v>2394</v>
      </c>
      <c r="H684" s="261"/>
      <c r="I684" s="244" t="s">
        <v>631</v>
      </c>
    </row>
    <row r="685" customFormat="false" ht="16.5" hidden="false" customHeight="false" outlineLevel="0" collapsed="false">
      <c r="F685" s="0" t="n">
        <f aca="false">F684+1</f>
        <v>682</v>
      </c>
      <c r="G685" s="274" t="n">
        <v>2395</v>
      </c>
      <c r="H685" s="261"/>
      <c r="I685" s="244" t="s">
        <v>631</v>
      </c>
    </row>
    <row r="686" customFormat="false" ht="16.5" hidden="false" customHeight="false" outlineLevel="0" collapsed="false">
      <c r="F686" s="0" t="n">
        <f aca="false">F685+1</f>
        <v>683</v>
      </c>
      <c r="G686" s="274" t="n">
        <v>2396</v>
      </c>
      <c r="H686" s="261"/>
      <c r="I686" s="244" t="s">
        <v>631</v>
      </c>
    </row>
    <row r="687" customFormat="false" ht="16.5" hidden="false" customHeight="false" outlineLevel="0" collapsed="false">
      <c r="F687" s="0" t="n">
        <f aca="false">F686+1</f>
        <v>684</v>
      </c>
      <c r="G687" s="274" t="n">
        <v>2397</v>
      </c>
      <c r="H687" s="261"/>
      <c r="I687" s="244" t="s">
        <v>631</v>
      </c>
    </row>
    <row r="688" customFormat="false" ht="16.5" hidden="false" customHeight="false" outlineLevel="0" collapsed="false">
      <c r="F688" s="0" t="n">
        <f aca="false">F687+1</f>
        <v>685</v>
      </c>
      <c r="G688" s="274" t="n">
        <v>2398</v>
      </c>
      <c r="H688" s="261"/>
      <c r="I688" s="244" t="s">
        <v>631</v>
      </c>
    </row>
    <row r="689" customFormat="false" ht="16.5" hidden="false" customHeight="false" outlineLevel="0" collapsed="false">
      <c r="F689" s="0" t="n">
        <f aca="false">F688+1</f>
        <v>686</v>
      </c>
      <c r="G689" s="274" t="n">
        <v>2399</v>
      </c>
      <c r="H689" s="261"/>
      <c r="I689" s="244" t="s">
        <v>631</v>
      </c>
    </row>
    <row r="690" customFormat="false" ht="15.75" hidden="false" customHeight="false" outlineLevel="0" collapsed="false">
      <c r="F690" s="0" t="n">
        <f aca="false">F689+1</f>
        <v>687</v>
      </c>
      <c r="G690" s="253"/>
      <c r="H690" s="261"/>
      <c r="I690" s="254"/>
    </row>
    <row r="691" customFormat="false" ht="15" hidden="false" customHeight="false" outlineLevel="0" collapsed="false">
      <c r="F691" s="0" t="n">
        <f aca="false">F690+1</f>
        <v>688</v>
      </c>
      <c r="G691" s="253"/>
      <c r="H691" s="261"/>
      <c r="I691" s="254"/>
    </row>
    <row r="692" customFormat="false" ht="15" hidden="false" customHeight="false" outlineLevel="0" collapsed="false">
      <c r="F692" s="0" t="n">
        <f aca="false">F691+1</f>
        <v>689</v>
      </c>
      <c r="G692" s="253"/>
      <c r="H692" s="261"/>
      <c r="I692" s="254"/>
    </row>
    <row r="693" customFormat="false" ht="15" hidden="false" customHeight="false" outlineLevel="0" collapsed="false">
      <c r="F693" s="0" t="n">
        <f aca="false">F692+1</f>
        <v>690</v>
      </c>
      <c r="G693" s="253"/>
      <c r="H693" s="261" t="n">
        <v>2400</v>
      </c>
      <c r="I693" s="257" t="s">
        <v>588</v>
      </c>
    </row>
    <row r="694" customFormat="false" ht="16.5" hidden="false" customHeight="false" outlineLevel="0" collapsed="false">
      <c r="F694" s="0" t="n">
        <f aca="false">F693+1</f>
        <v>691</v>
      </c>
      <c r="G694" s="274" t="n">
        <v>2401</v>
      </c>
      <c r="H694" s="261" t="n">
        <v>2401</v>
      </c>
      <c r="I694" s="264" t="s">
        <v>988</v>
      </c>
    </row>
    <row r="695" customFormat="false" ht="16.5" hidden="false" customHeight="false" outlineLevel="0" collapsed="false">
      <c r="F695" s="0" t="n">
        <f aca="false">F694+1</f>
        <v>692</v>
      </c>
      <c r="G695" s="274" t="n">
        <v>2402</v>
      </c>
      <c r="H695" s="261" t="n">
        <v>2402</v>
      </c>
      <c r="I695" s="264" t="s">
        <v>1149</v>
      </c>
    </row>
    <row r="696" customFormat="false" ht="16.5" hidden="false" customHeight="false" outlineLevel="0" collapsed="false">
      <c r="F696" s="0" t="n">
        <f aca="false">F695+1</f>
        <v>693</v>
      </c>
      <c r="G696" s="274" t="n">
        <v>2403</v>
      </c>
      <c r="H696" s="261" t="n">
        <v>2403</v>
      </c>
      <c r="I696" s="264" t="s">
        <v>992</v>
      </c>
    </row>
    <row r="697" customFormat="false" ht="16.5" hidden="false" customHeight="false" outlineLevel="0" collapsed="false">
      <c r="F697" s="0" t="n">
        <f aca="false">F696+1</f>
        <v>694</v>
      </c>
      <c r="G697" s="274" t="n">
        <v>2404</v>
      </c>
      <c r="H697" s="261" t="s">
        <v>575</v>
      </c>
      <c r="I697" s="264" t="s">
        <v>1150</v>
      </c>
    </row>
    <row r="698" customFormat="false" ht="16.5" hidden="false" customHeight="false" outlineLevel="0" collapsed="false">
      <c r="F698" s="0" t="n">
        <f aca="false">F697+1</f>
        <v>695</v>
      </c>
      <c r="G698" s="274" t="n">
        <v>2405</v>
      </c>
      <c r="H698" s="261" t="s">
        <v>575</v>
      </c>
      <c r="I698" s="264" t="s">
        <v>1151</v>
      </c>
    </row>
    <row r="699" customFormat="false" ht="16.5" hidden="false" customHeight="false" outlineLevel="0" collapsed="false">
      <c r="F699" s="0" t="n">
        <f aca="false">F698+1</f>
        <v>696</v>
      </c>
      <c r="G699" s="274" t="n">
        <v>2406</v>
      </c>
      <c r="H699" s="261" t="s">
        <v>575</v>
      </c>
      <c r="I699" s="264" t="s">
        <v>1152</v>
      </c>
    </row>
    <row r="700" customFormat="false" ht="16.5" hidden="false" customHeight="false" outlineLevel="0" collapsed="false">
      <c r="F700" s="0" t="n">
        <f aca="false">F699+1</f>
        <v>697</v>
      </c>
      <c r="G700" s="274" t="n">
        <v>2407</v>
      </c>
      <c r="H700" s="261"/>
      <c r="I700" s="244" t="s">
        <v>631</v>
      </c>
    </row>
    <row r="701" customFormat="false" ht="16.5" hidden="false" customHeight="false" outlineLevel="0" collapsed="false">
      <c r="F701" s="0" t="n">
        <f aca="false">F700+1</f>
        <v>698</v>
      </c>
      <c r="G701" s="274" t="n">
        <v>2408</v>
      </c>
      <c r="H701" s="261"/>
      <c r="I701" s="244" t="s">
        <v>631</v>
      </c>
    </row>
    <row r="702" customFormat="false" ht="16.5" hidden="false" customHeight="false" outlineLevel="0" collapsed="false">
      <c r="F702" s="0" t="n">
        <f aca="false">F701+1</f>
        <v>699</v>
      </c>
      <c r="G702" s="274" t="n">
        <v>2409</v>
      </c>
      <c r="H702" s="261"/>
      <c r="I702" s="244" t="s">
        <v>631</v>
      </c>
    </row>
    <row r="703" customFormat="false" ht="16.5" hidden="false" customHeight="false" outlineLevel="0" collapsed="false">
      <c r="F703" s="0" t="n">
        <f aca="false">F702+1</f>
        <v>700</v>
      </c>
      <c r="G703" s="274" t="n">
        <v>2410</v>
      </c>
      <c r="H703" s="261"/>
      <c r="I703" s="244" t="s">
        <v>631</v>
      </c>
    </row>
    <row r="704" customFormat="false" ht="16.5" hidden="false" customHeight="false" outlineLevel="0" collapsed="false">
      <c r="F704" s="0" t="n">
        <f aca="false">F703+1</f>
        <v>701</v>
      </c>
      <c r="G704" s="274" t="n">
        <v>2411</v>
      </c>
      <c r="H704" s="261"/>
      <c r="I704" s="244" t="s">
        <v>631</v>
      </c>
    </row>
    <row r="705" customFormat="false" ht="16.5" hidden="false" customHeight="false" outlineLevel="0" collapsed="false">
      <c r="F705" s="0" t="n">
        <f aca="false">F704+1</f>
        <v>702</v>
      </c>
      <c r="G705" s="274" t="n">
        <v>2412</v>
      </c>
      <c r="H705" s="261" t="n">
        <v>2405</v>
      </c>
      <c r="I705" s="264" t="s">
        <v>993</v>
      </c>
    </row>
    <row r="706" customFormat="false" ht="16.5" hidden="false" customHeight="false" outlineLevel="0" collapsed="false">
      <c r="F706" s="0" t="n">
        <f aca="false">F705+1</f>
        <v>703</v>
      </c>
      <c r="G706" s="274" t="n">
        <v>2413</v>
      </c>
      <c r="H706" s="261" t="n">
        <v>2406</v>
      </c>
      <c r="I706" s="264" t="s">
        <v>994</v>
      </c>
    </row>
    <row r="707" customFormat="false" ht="16.5" hidden="false" customHeight="false" outlineLevel="0" collapsed="false">
      <c r="F707" s="0" t="n">
        <f aca="false">F706+1</f>
        <v>704</v>
      </c>
      <c r="G707" s="274" t="n">
        <v>2414</v>
      </c>
      <c r="H707" s="261" t="n">
        <v>2410</v>
      </c>
      <c r="I707" s="264" t="s">
        <v>1153</v>
      </c>
    </row>
    <row r="708" customFormat="false" ht="16.5" hidden="false" customHeight="false" outlineLevel="0" collapsed="false">
      <c r="F708" s="0" t="n">
        <f aca="false">F707+1</f>
        <v>705</v>
      </c>
      <c r="G708" s="274" t="n">
        <v>2415</v>
      </c>
      <c r="H708" s="261" t="n">
        <v>2411</v>
      </c>
      <c r="I708" s="264" t="s">
        <v>999</v>
      </c>
    </row>
    <row r="709" customFormat="false" ht="16.5" hidden="false" customHeight="false" outlineLevel="0" collapsed="false">
      <c r="F709" s="0" t="n">
        <f aca="false">F708+1</f>
        <v>706</v>
      </c>
      <c r="G709" s="274" t="n">
        <v>2416</v>
      </c>
      <c r="H709" s="261" t="n">
        <v>2407</v>
      </c>
      <c r="I709" s="264" t="s">
        <v>995</v>
      </c>
    </row>
    <row r="710" customFormat="false" ht="16.5" hidden="false" customHeight="false" outlineLevel="0" collapsed="false">
      <c r="F710" s="0" t="n">
        <f aca="false">F709+1</f>
        <v>707</v>
      </c>
      <c r="G710" s="274" t="n">
        <v>2417</v>
      </c>
      <c r="H710" s="261" t="n">
        <v>2408</v>
      </c>
      <c r="I710" s="264" t="s">
        <v>996</v>
      </c>
    </row>
    <row r="711" customFormat="false" ht="16.5" hidden="false" customHeight="false" outlineLevel="0" collapsed="false">
      <c r="F711" s="0" t="n">
        <f aca="false">F710+1</f>
        <v>708</v>
      </c>
      <c r="G711" s="274" t="n">
        <v>2418</v>
      </c>
      <c r="H711" s="261" t="n">
        <v>2414</v>
      </c>
      <c r="I711" s="264" t="s">
        <v>1002</v>
      </c>
    </row>
    <row r="712" customFormat="false" ht="16.5" hidden="false" customHeight="false" outlineLevel="0" collapsed="false">
      <c r="F712" s="0" t="n">
        <f aca="false">F711+1</f>
        <v>709</v>
      </c>
      <c r="G712" s="274" t="n">
        <v>2419</v>
      </c>
      <c r="H712" s="261" t="n">
        <v>2415</v>
      </c>
      <c r="I712" s="264" t="s">
        <v>1003</v>
      </c>
    </row>
    <row r="713" customFormat="false" ht="16.5" hidden="false" customHeight="false" outlineLevel="0" collapsed="false">
      <c r="F713" s="0" t="n">
        <f aca="false">F712+1</f>
        <v>710</v>
      </c>
      <c r="G713" s="274" t="n">
        <v>2420</v>
      </c>
      <c r="H713" s="261" t="n">
        <v>2417</v>
      </c>
      <c r="I713" s="264" t="s">
        <v>1005</v>
      </c>
    </row>
    <row r="714" customFormat="false" ht="16.5" hidden="false" customHeight="false" outlineLevel="0" collapsed="false">
      <c r="F714" s="0" t="n">
        <f aca="false">F713+1</f>
        <v>711</v>
      </c>
      <c r="G714" s="274" t="n">
        <v>2421</v>
      </c>
      <c r="H714" s="261" t="n">
        <v>2418</v>
      </c>
      <c r="I714" s="264" t="s">
        <v>1154</v>
      </c>
    </row>
    <row r="715" customFormat="false" ht="16.5" hidden="false" customHeight="false" outlineLevel="0" collapsed="false">
      <c r="F715" s="0" t="n">
        <f aca="false">F714+1</f>
        <v>712</v>
      </c>
      <c r="G715" s="274" t="n">
        <v>2422</v>
      </c>
      <c r="H715" s="261" t="n">
        <v>2424</v>
      </c>
      <c r="I715" s="264" t="s">
        <v>1012</v>
      </c>
    </row>
    <row r="716" customFormat="false" ht="16.5" hidden="false" customHeight="false" outlineLevel="0" collapsed="false">
      <c r="F716" s="0" t="n">
        <f aca="false">F715+1</f>
        <v>713</v>
      </c>
      <c r="G716" s="274" t="n">
        <v>2423</v>
      </c>
      <c r="H716" s="261" t="s">
        <v>575</v>
      </c>
      <c r="I716" s="264" t="s">
        <v>1155</v>
      </c>
    </row>
    <row r="717" customFormat="false" ht="16.5" hidden="false" customHeight="false" outlineLevel="0" collapsed="false">
      <c r="F717" s="0" t="n">
        <f aca="false">F716+1</f>
        <v>714</v>
      </c>
      <c r="G717" s="274" t="n">
        <v>2424</v>
      </c>
      <c r="H717" s="261" t="s">
        <v>575</v>
      </c>
      <c r="I717" s="264" t="s">
        <v>1156</v>
      </c>
    </row>
    <row r="718" customFormat="false" ht="16.5" hidden="false" customHeight="false" outlineLevel="0" collapsed="false">
      <c r="F718" s="0" t="n">
        <f aca="false">F717+1</f>
        <v>715</v>
      </c>
      <c r="G718" s="274" t="n">
        <v>2425</v>
      </c>
      <c r="H718" s="261" t="s">
        <v>575</v>
      </c>
      <c r="I718" s="264" t="s">
        <v>1157</v>
      </c>
    </row>
    <row r="719" customFormat="false" ht="16.5" hidden="false" customHeight="false" outlineLevel="0" collapsed="false">
      <c r="F719" s="0" t="n">
        <f aca="false">F718+1</f>
        <v>716</v>
      </c>
      <c r="G719" s="274" t="n">
        <v>2426</v>
      </c>
      <c r="H719" s="261" t="s">
        <v>575</v>
      </c>
      <c r="I719" s="264" t="s">
        <v>1158</v>
      </c>
    </row>
    <row r="720" customFormat="false" ht="16.5" hidden="false" customHeight="false" outlineLevel="0" collapsed="false">
      <c r="F720" s="0" t="n">
        <f aca="false">F719+1</f>
        <v>717</v>
      </c>
      <c r="G720" s="274" t="n">
        <v>2427</v>
      </c>
      <c r="H720" s="261" t="s">
        <v>575</v>
      </c>
      <c r="I720" s="264" t="s">
        <v>1159</v>
      </c>
    </row>
    <row r="721" customFormat="false" ht="16.5" hidden="false" customHeight="false" outlineLevel="0" collapsed="false">
      <c r="F721" s="0" t="n">
        <f aca="false">F720+1</f>
        <v>718</v>
      </c>
      <c r="G721" s="274" t="n">
        <v>2428</v>
      </c>
      <c r="H721" s="261" t="s">
        <v>575</v>
      </c>
      <c r="I721" s="264" t="s">
        <v>1160</v>
      </c>
    </row>
    <row r="722" customFormat="false" ht="16.5" hidden="false" customHeight="false" outlineLevel="0" collapsed="false">
      <c r="F722" s="0" t="n">
        <f aca="false">F721+1</f>
        <v>719</v>
      </c>
      <c r="G722" s="274" t="n">
        <v>2429</v>
      </c>
      <c r="H722" s="261"/>
      <c r="I722" s="244" t="s">
        <v>631</v>
      </c>
    </row>
    <row r="723" customFormat="false" ht="16.5" hidden="false" customHeight="false" outlineLevel="0" collapsed="false">
      <c r="F723" s="0" t="n">
        <f aca="false">F722+1</f>
        <v>720</v>
      </c>
      <c r="G723" s="274" t="n">
        <v>2430</v>
      </c>
      <c r="H723" s="261"/>
      <c r="I723" s="244" t="s">
        <v>631</v>
      </c>
    </row>
    <row r="724" customFormat="false" ht="16.5" hidden="false" customHeight="false" outlineLevel="0" collapsed="false">
      <c r="F724" s="0" t="n">
        <f aca="false">F723+1</f>
        <v>721</v>
      </c>
      <c r="G724" s="274" t="n">
        <v>2431</v>
      </c>
      <c r="H724" s="261"/>
      <c r="I724" s="244" t="s">
        <v>631</v>
      </c>
    </row>
    <row r="725" customFormat="false" ht="16.5" hidden="false" customHeight="false" outlineLevel="0" collapsed="false">
      <c r="F725" s="0" t="n">
        <f aca="false">F724+1</f>
        <v>722</v>
      </c>
      <c r="G725" s="274" t="n">
        <v>2432</v>
      </c>
      <c r="H725" s="261"/>
      <c r="I725" s="244" t="s">
        <v>631</v>
      </c>
    </row>
    <row r="726" customFormat="false" ht="16.5" hidden="false" customHeight="false" outlineLevel="0" collapsed="false">
      <c r="F726" s="0" t="n">
        <f aca="false">F725+1</f>
        <v>723</v>
      </c>
      <c r="G726" s="274" t="n">
        <v>2433</v>
      </c>
      <c r="H726" s="261"/>
      <c r="I726" s="244" t="s">
        <v>631</v>
      </c>
    </row>
    <row r="727" customFormat="false" ht="16.5" hidden="false" customHeight="false" outlineLevel="0" collapsed="false">
      <c r="F727" s="0" t="n">
        <f aca="false">F726+1</f>
        <v>724</v>
      </c>
      <c r="G727" s="274" t="n">
        <v>2434</v>
      </c>
      <c r="H727" s="261" t="n">
        <v>2412</v>
      </c>
      <c r="I727" s="264" t="s">
        <v>1000</v>
      </c>
    </row>
    <row r="728" customFormat="false" ht="16.5" hidden="false" customHeight="false" outlineLevel="0" collapsed="false">
      <c r="F728" s="0" t="n">
        <f aca="false">F727+1</f>
        <v>725</v>
      </c>
      <c r="G728" s="274" t="n">
        <v>2435</v>
      </c>
      <c r="H728" s="261" t="n">
        <v>2416</v>
      </c>
      <c r="I728" s="264" t="s">
        <v>1004</v>
      </c>
    </row>
    <row r="729" customFormat="false" ht="16.5" hidden="false" customHeight="false" outlineLevel="0" collapsed="false">
      <c r="F729" s="0" t="n">
        <f aca="false">F728+1</f>
        <v>726</v>
      </c>
      <c r="G729" s="274" t="n">
        <v>2436</v>
      </c>
      <c r="H729" s="261" t="n">
        <v>2419</v>
      </c>
      <c r="I729" s="264" t="s">
        <v>1161</v>
      </c>
    </row>
    <row r="730" customFormat="false" ht="16.5" hidden="false" customHeight="false" outlineLevel="0" collapsed="false">
      <c r="F730" s="0" t="n">
        <f aca="false">F729+1</f>
        <v>727</v>
      </c>
      <c r="G730" s="274" t="n">
        <v>2437</v>
      </c>
      <c r="H730" s="261" t="n">
        <v>2420</v>
      </c>
      <c r="I730" s="264" t="s">
        <v>1008</v>
      </c>
    </row>
    <row r="731" customFormat="false" ht="16.5" hidden="false" customHeight="false" outlineLevel="0" collapsed="false">
      <c r="F731" s="0" t="n">
        <f aca="false">F730+1</f>
        <v>728</v>
      </c>
      <c r="G731" s="274" t="n">
        <v>2438</v>
      </c>
      <c r="H731" s="261" t="n">
        <v>2409</v>
      </c>
      <c r="I731" s="264" t="s">
        <v>997</v>
      </c>
    </row>
    <row r="732" customFormat="false" ht="16.5" hidden="false" customHeight="false" outlineLevel="0" collapsed="false">
      <c r="F732" s="0" t="n">
        <f aca="false">F731+1</f>
        <v>729</v>
      </c>
      <c r="G732" s="274" t="n">
        <v>2439</v>
      </c>
      <c r="H732" s="261" t="n">
        <v>2413</v>
      </c>
      <c r="I732" s="264" t="s">
        <v>1001</v>
      </c>
    </row>
    <row r="733" customFormat="false" ht="16.5" hidden="false" customHeight="false" outlineLevel="0" collapsed="false">
      <c r="F733" s="0" t="n">
        <f aca="false">F732+1</f>
        <v>730</v>
      </c>
      <c r="G733" s="274" t="n">
        <v>2440</v>
      </c>
      <c r="H733" s="261" t="s">
        <v>575</v>
      </c>
      <c r="I733" s="264" t="s">
        <v>1162</v>
      </c>
    </row>
    <row r="734" customFormat="false" ht="16.5" hidden="false" customHeight="false" outlineLevel="0" collapsed="false">
      <c r="F734" s="0" t="n">
        <f aca="false">F733+1</f>
        <v>731</v>
      </c>
      <c r="G734" s="274" t="n">
        <v>2441</v>
      </c>
      <c r="H734" s="261" t="s">
        <v>575</v>
      </c>
      <c r="I734" s="264" t="s">
        <v>1163</v>
      </c>
    </row>
    <row r="735" customFormat="false" ht="16.5" hidden="false" customHeight="false" outlineLevel="0" collapsed="false">
      <c r="F735" s="0" t="n">
        <f aca="false">F734+1</f>
        <v>732</v>
      </c>
      <c r="G735" s="274" t="n">
        <v>2442</v>
      </c>
      <c r="H735" s="261"/>
      <c r="I735" s="244" t="s">
        <v>631</v>
      </c>
    </row>
    <row r="736" customFormat="false" ht="16.5" hidden="false" customHeight="false" outlineLevel="0" collapsed="false">
      <c r="F736" s="0" t="n">
        <f aca="false">F735+1</f>
        <v>733</v>
      </c>
      <c r="G736" s="274" t="n">
        <v>2443</v>
      </c>
      <c r="H736" s="261"/>
      <c r="I736" s="244" t="s">
        <v>631</v>
      </c>
    </row>
    <row r="737" customFormat="false" ht="16.5" hidden="false" customHeight="false" outlineLevel="0" collapsed="false">
      <c r="F737" s="0" t="n">
        <f aca="false">F736+1</f>
        <v>734</v>
      </c>
      <c r="G737" s="274" t="n">
        <v>2444</v>
      </c>
      <c r="H737" s="261"/>
      <c r="I737" s="244" t="s">
        <v>631</v>
      </c>
    </row>
    <row r="738" customFormat="false" ht="16.5" hidden="false" customHeight="false" outlineLevel="0" collapsed="false">
      <c r="F738" s="0" t="n">
        <f aca="false">F737+1</f>
        <v>735</v>
      </c>
      <c r="G738" s="274" t="n">
        <v>2445</v>
      </c>
      <c r="H738" s="261"/>
      <c r="I738" s="244" t="s">
        <v>631</v>
      </c>
    </row>
    <row r="739" customFormat="false" ht="16.5" hidden="false" customHeight="false" outlineLevel="0" collapsed="false">
      <c r="F739" s="0" t="n">
        <f aca="false">F738+1</f>
        <v>736</v>
      </c>
      <c r="G739" s="274" t="n">
        <v>2446</v>
      </c>
      <c r="H739" s="261"/>
      <c r="I739" s="244" t="s">
        <v>631</v>
      </c>
    </row>
    <row r="740" customFormat="false" ht="16.5" hidden="false" customHeight="false" outlineLevel="0" collapsed="false">
      <c r="F740" s="0" t="n">
        <f aca="false">F739+1</f>
        <v>737</v>
      </c>
      <c r="G740" s="274" t="n">
        <v>2447</v>
      </c>
      <c r="H740" s="261" t="n">
        <v>2421</v>
      </c>
      <c r="I740" s="264" t="s">
        <v>1009</v>
      </c>
    </row>
    <row r="741" customFormat="false" ht="16.5" hidden="false" customHeight="false" outlineLevel="0" collapsed="false">
      <c r="F741" s="0" t="n">
        <f aca="false">F740+1</f>
        <v>738</v>
      </c>
      <c r="G741" s="274" t="n">
        <v>2448</v>
      </c>
      <c r="H741" s="261" t="n">
        <v>2422</v>
      </c>
      <c r="I741" s="264" t="s">
        <v>1164</v>
      </c>
    </row>
    <row r="742" customFormat="false" ht="16.5" hidden="false" customHeight="false" outlineLevel="0" collapsed="false">
      <c r="F742" s="0" t="n">
        <f aca="false">F741+1</f>
        <v>739</v>
      </c>
      <c r="G742" s="274" t="n">
        <v>2449</v>
      </c>
      <c r="H742" s="261" t="n">
        <v>2423</v>
      </c>
      <c r="I742" s="264" t="s">
        <v>1011</v>
      </c>
    </row>
    <row r="743" customFormat="false" ht="16.5" hidden="false" customHeight="false" outlineLevel="0" collapsed="false">
      <c r="F743" s="0" t="n">
        <f aca="false">F742+1</f>
        <v>740</v>
      </c>
      <c r="G743" s="274" t="n">
        <v>2450</v>
      </c>
      <c r="H743" s="261" t="s">
        <v>575</v>
      </c>
      <c r="I743" s="264" t="s">
        <v>1165</v>
      </c>
    </row>
    <row r="744" customFormat="false" ht="16.5" hidden="false" customHeight="false" outlineLevel="0" collapsed="false">
      <c r="F744" s="0" t="n">
        <f aca="false">F743+1</f>
        <v>741</v>
      </c>
      <c r="G744" s="274" t="n">
        <v>2451</v>
      </c>
      <c r="H744" s="261" t="s">
        <v>575</v>
      </c>
      <c r="I744" s="264" t="s">
        <v>1166</v>
      </c>
    </row>
    <row r="745" customFormat="false" ht="16.5" hidden="false" customHeight="false" outlineLevel="0" collapsed="false">
      <c r="F745" s="0" t="n">
        <f aca="false">F744+1</f>
        <v>742</v>
      </c>
      <c r="G745" s="274" t="n">
        <v>2452</v>
      </c>
      <c r="H745" s="261"/>
      <c r="I745" s="244" t="s">
        <v>631</v>
      </c>
    </row>
    <row r="746" customFormat="false" ht="16.5" hidden="false" customHeight="false" outlineLevel="0" collapsed="false">
      <c r="F746" s="0" t="n">
        <f aca="false">F745+1</f>
        <v>743</v>
      </c>
      <c r="G746" s="274" t="n">
        <v>2453</v>
      </c>
      <c r="H746" s="261"/>
      <c r="I746" s="244" t="s">
        <v>631</v>
      </c>
    </row>
    <row r="747" customFormat="false" ht="16.5" hidden="false" customHeight="false" outlineLevel="0" collapsed="false">
      <c r="F747" s="0" t="n">
        <f aca="false">F746+1</f>
        <v>744</v>
      </c>
      <c r="G747" s="274" t="n">
        <v>2454</v>
      </c>
      <c r="H747" s="261"/>
      <c r="I747" s="244" t="s">
        <v>631</v>
      </c>
    </row>
    <row r="748" customFormat="false" ht="16.5" hidden="false" customHeight="false" outlineLevel="0" collapsed="false">
      <c r="F748" s="0" t="n">
        <f aca="false">F747+1</f>
        <v>745</v>
      </c>
      <c r="G748" s="274" t="n">
        <v>2455</v>
      </c>
      <c r="H748" s="261"/>
      <c r="I748" s="244" t="s">
        <v>631</v>
      </c>
    </row>
    <row r="749" customFormat="false" ht="16.5" hidden="false" customHeight="false" outlineLevel="0" collapsed="false">
      <c r="F749" s="0" t="n">
        <f aca="false">F748+1</f>
        <v>746</v>
      </c>
      <c r="G749" s="274" t="n">
        <v>2456</v>
      </c>
      <c r="H749" s="261"/>
      <c r="I749" s="244" t="s">
        <v>631</v>
      </c>
    </row>
    <row r="750" customFormat="false" ht="16.5" hidden="false" customHeight="false" outlineLevel="0" collapsed="false">
      <c r="F750" s="0" t="n">
        <f aca="false">F749+1</f>
        <v>747</v>
      </c>
      <c r="G750" s="274" t="n">
        <v>2457</v>
      </c>
      <c r="H750" s="261"/>
      <c r="I750" s="244" t="s">
        <v>631</v>
      </c>
    </row>
    <row r="751" customFormat="false" ht="16.5" hidden="false" customHeight="false" outlineLevel="0" collapsed="false">
      <c r="F751" s="0" t="n">
        <f aca="false">F750+1</f>
        <v>748</v>
      </c>
      <c r="G751" s="274" t="n">
        <v>2458</v>
      </c>
      <c r="H751" s="261"/>
      <c r="I751" s="244" t="s">
        <v>631</v>
      </c>
    </row>
    <row r="752" customFormat="false" ht="16.5" hidden="false" customHeight="false" outlineLevel="0" collapsed="false">
      <c r="F752" s="0" t="n">
        <f aca="false">F751+1</f>
        <v>749</v>
      </c>
      <c r="G752" s="274" t="n">
        <v>2459</v>
      </c>
      <c r="H752" s="261"/>
      <c r="I752" s="244" t="s">
        <v>631</v>
      </c>
    </row>
    <row r="753" customFormat="false" ht="16.5" hidden="false" customHeight="false" outlineLevel="0" collapsed="false">
      <c r="F753" s="0" t="n">
        <f aca="false">F752+1</f>
        <v>750</v>
      </c>
      <c r="G753" s="274" t="n">
        <v>2460</v>
      </c>
      <c r="H753" s="261"/>
      <c r="I753" s="244" t="s">
        <v>631</v>
      </c>
    </row>
    <row r="754" customFormat="false" ht="16.5" hidden="false" customHeight="false" outlineLevel="0" collapsed="false">
      <c r="F754" s="0" t="n">
        <f aca="false">F753+1</f>
        <v>751</v>
      </c>
      <c r="G754" s="274" t="n">
        <v>2461</v>
      </c>
      <c r="H754" s="261"/>
      <c r="I754" s="244" t="s">
        <v>631</v>
      </c>
    </row>
    <row r="755" customFormat="false" ht="16.5" hidden="false" customHeight="false" outlineLevel="0" collapsed="false">
      <c r="F755" s="0" t="n">
        <f aca="false">F754+1</f>
        <v>752</v>
      </c>
      <c r="G755" s="274" t="n">
        <v>2462</v>
      </c>
      <c r="H755" s="261"/>
      <c r="I755" s="244" t="s">
        <v>631</v>
      </c>
    </row>
    <row r="756" customFormat="false" ht="16.5" hidden="false" customHeight="false" outlineLevel="0" collapsed="false">
      <c r="F756" s="0" t="n">
        <f aca="false">F755+1</f>
        <v>753</v>
      </c>
      <c r="G756" s="274" t="n">
        <v>2463</v>
      </c>
      <c r="H756" s="261"/>
      <c r="I756" s="244" t="s">
        <v>631</v>
      </c>
    </row>
    <row r="757" customFormat="false" ht="16.5" hidden="false" customHeight="false" outlineLevel="0" collapsed="false">
      <c r="F757" s="0" t="n">
        <f aca="false">F756+1</f>
        <v>754</v>
      </c>
      <c r="G757" s="274" t="n">
        <v>2464</v>
      </c>
      <c r="H757" s="261"/>
      <c r="I757" s="244" t="s">
        <v>631</v>
      </c>
    </row>
    <row r="758" customFormat="false" ht="16.5" hidden="false" customHeight="false" outlineLevel="0" collapsed="false">
      <c r="F758" s="0" t="n">
        <f aca="false">F757+1</f>
        <v>755</v>
      </c>
      <c r="G758" s="274" t="n">
        <v>2465</v>
      </c>
      <c r="H758" s="261"/>
      <c r="I758" s="244" t="s">
        <v>631</v>
      </c>
    </row>
    <row r="759" customFormat="false" ht="16.5" hidden="false" customHeight="false" outlineLevel="0" collapsed="false">
      <c r="F759" s="0" t="n">
        <f aca="false">F758+1</f>
        <v>756</v>
      </c>
      <c r="G759" s="274" t="n">
        <v>2466</v>
      </c>
      <c r="H759" s="261"/>
      <c r="I759" s="244" t="s">
        <v>631</v>
      </c>
    </row>
    <row r="760" customFormat="false" ht="16.5" hidden="false" customHeight="false" outlineLevel="0" collapsed="false">
      <c r="F760" s="0" t="n">
        <f aca="false">F759+1</f>
        <v>757</v>
      </c>
      <c r="G760" s="274" t="n">
        <v>2467</v>
      </c>
      <c r="H760" s="261"/>
      <c r="I760" s="244" t="s">
        <v>631</v>
      </c>
    </row>
    <row r="761" customFormat="false" ht="16.5" hidden="false" customHeight="false" outlineLevel="0" collapsed="false">
      <c r="F761" s="0" t="n">
        <f aca="false">F760+1</f>
        <v>758</v>
      </c>
      <c r="G761" s="274" t="n">
        <v>2468</v>
      </c>
      <c r="H761" s="261"/>
      <c r="I761" s="244" t="s">
        <v>631</v>
      </c>
    </row>
    <row r="762" customFormat="false" ht="16.5" hidden="false" customHeight="false" outlineLevel="0" collapsed="false">
      <c r="F762" s="0" t="n">
        <f aca="false">F761+1</f>
        <v>759</v>
      </c>
      <c r="G762" s="274" t="n">
        <v>2469</v>
      </c>
      <c r="H762" s="261"/>
      <c r="I762" s="244" t="s">
        <v>631</v>
      </c>
    </row>
    <row r="763" customFormat="false" ht="16.5" hidden="false" customHeight="false" outlineLevel="0" collapsed="false">
      <c r="F763" s="0" t="n">
        <f aca="false">F762+1</f>
        <v>760</v>
      </c>
      <c r="G763" s="274" t="n">
        <v>2470</v>
      </c>
      <c r="H763" s="261"/>
      <c r="I763" s="244" t="s">
        <v>631</v>
      </c>
    </row>
    <row r="764" customFormat="false" ht="16.5" hidden="false" customHeight="false" outlineLevel="0" collapsed="false">
      <c r="F764" s="0" t="n">
        <f aca="false">F763+1</f>
        <v>761</v>
      </c>
      <c r="G764" s="274" t="n">
        <v>2471</v>
      </c>
      <c r="H764" s="261"/>
      <c r="I764" s="244" t="s">
        <v>631</v>
      </c>
    </row>
    <row r="765" customFormat="false" ht="16.5" hidden="false" customHeight="false" outlineLevel="0" collapsed="false">
      <c r="F765" s="0" t="n">
        <f aca="false">F764+1</f>
        <v>762</v>
      </c>
      <c r="G765" s="274" t="n">
        <v>2472</v>
      </c>
      <c r="H765" s="261"/>
      <c r="I765" s="244" t="s">
        <v>631</v>
      </c>
    </row>
    <row r="766" customFormat="false" ht="16.5" hidden="false" customHeight="false" outlineLevel="0" collapsed="false">
      <c r="F766" s="0" t="n">
        <f aca="false">F765+1</f>
        <v>763</v>
      </c>
      <c r="G766" s="274" t="n">
        <v>2473</v>
      </c>
      <c r="H766" s="261"/>
      <c r="I766" s="244" t="s">
        <v>631</v>
      </c>
    </row>
    <row r="767" customFormat="false" ht="16.5" hidden="false" customHeight="false" outlineLevel="0" collapsed="false">
      <c r="F767" s="0" t="n">
        <f aca="false">F766+1</f>
        <v>764</v>
      </c>
      <c r="G767" s="274" t="n">
        <v>2474</v>
      </c>
      <c r="H767" s="261"/>
      <c r="I767" s="244" t="s">
        <v>631</v>
      </c>
    </row>
    <row r="768" customFormat="false" ht="16.5" hidden="false" customHeight="false" outlineLevel="0" collapsed="false">
      <c r="F768" s="0" t="n">
        <f aca="false">F767+1</f>
        <v>765</v>
      </c>
      <c r="G768" s="274" t="n">
        <v>2475</v>
      </c>
      <c r="H768" s="261"/>
      <c r="I768" s="244" t="s">
        <v>631</v>
      </c>
    </row>
    <row r="769" customFormat="false" ht="16.5" hidden="false" customHeight="false" outlineLevel="0" collapsed="false">
      <c r="F769" s="0" t="n">
        <f aca="false">F768+1</f>
        <v>766</v>
      </c>
      <c r="G769" s="274" t="n">
        <v>2476</v>
      </c>
      <c r="H769" s="261"/>
      <c r="I769" s="244" t="s">
        <v>631</v>
      </c>
    </row>
    <row r="770" customFormat="false" ht="16.5" hidden="false" customHeight="false" outlineLevel="0" collapsed="false">
      <c r="F770" s="0" t="n">
        <f aca="false">F769+1</f>
        <v>767</v>
      </c>
      <c r="G770" s="274" t="n">
        <v>2477</v>
      </c>
      <c r="H770" s="261"/>
      <c r="I770" s="244" t="s">
        <v>631</v>
      </c>
    </row>
    <row r="771" customFormat="false" ht="16.5" hidden="false" customHeight="false" outlineLevel="0" collapsed="false">
      <c r="F771" s="0" t="n">
        <f aca="false">F770+1</f>
        <v>768</v>
      </c>
      <c r="G771" s="274" t="n">
        <v>2478</v>
      </c>
      <c r="H771" s="261"/>
      <c r="I771" s="244" t="s">
        <v>631</v>
      </c>
    </row>
    <row r="772" customFormat="false" ht="16.5" hidden="false" customHeight="false" outlineLevel="0" collapsed="false">
      <c r="F772" s="0" t="n">
        <f aca="false">F771+1</f>
        <v>769</v>
      </c>
      <c r="G772" s="274" t="n">
        <v>2479</v>
      </c>
      <c r="H772" s="261"/>
      <c r="I772" s="244" t="s">
        <v>631</v>
      </c>
    </row>
    <row r="773" customFormat="false" ht="16.5" hidden="false" customHeight="false" outlineLevel="0" collapsed="false">
      <c r="F773" s="0" t="n">
        <f aca="false">F772+1</f>
        <v>770</v>
      </c>
      <c r="G773" s="274" t="n">
        <v>2480</v>
      </c>
      <c r="H773" s="261"/>
      <c r="I773" s="244" t="s">
        <v>631</v>
      </c>
    </row>
    <row r="774" customFormat="false" ht="16.5" hidden="false" customHeight="false" outlineLevel="0" collapsed="false">
      <c r="F774" s="0" t="n">
        <f aca="false">F773+1</f>
        <v>771</v>
      </c>
      <c r="G774" s="274" t="n">
        <v>2481</v>
      </c>
      <c r="H774" s="261"/>
      <c r="I774" s="244" t="s">
        <v>631</v>
      </c>
    </row>
    <row r="775" customFormat="false" ht="16.5" hidden="false" customHeight="false" outlineLevel="0" collapsed="false">
      <c r="F775" s="0" t="n">
        <f aca="false">F774+1</f>
        <v>772</v>
      </c>
      <c r="G775" s="274" t="n">
        <v>2482</v>
      </c>
      <c r="H775" s="261"/>
      <c r="I775" s="244" t="s">
        <v>631</v>
      </c>
    </row>
    <row r="776" customFormat="false" ht="16.5" hidden="false" customHeight="false" outlineLevel="0" collapsed="false">
      <c r="F776" s="0" t="n">
        <f aca="false">F775+1</f>
        <v>773</v>
      </c>
      <c r="G776" s="274" t="n">
        <v>2483</v>
      </c>
      <c r="H776" s="261"/>
      <c r="I776" s="244" t="s">
        <v>631</v>
      </c>
    </row>
    <row r="777" customFormat="false" ht="16.5" hidden="false" customHeight="false" outlineLevel="0" collapsed="false">
      <c r="F777" s="0" t="n">
        <f aca="false">F776+1</f>
        <v>774</v>
      </c>
      <c r="G777" s="274" t="n">
        <v>2484</v>
      </c>
      <c r="H777" s="261"/>
      <c r="I777" s="244" t="s">
        <v>631</v>
      </c>
    </row>
    <row r="778" customFormat="false" ht="16.5" hidden="false" customHeight="false" outlineLevel="0" collapsed="false">
      <c r="F778" s="0" t="n">
        <f aca="false">F777+1</f>
        <v>775</v>
      </c>
      <c r="G778" s="274" t="n">
        <v>2485</v>
      </c>
      <c r="H778" s="261"/>
      <c r="I778" s="244" t="s">
        <v>631</v>
      </c>
    </row>
    <row r="779" customFormat="false" ht="16.5" hidden="false" customHeight="false" outlineLevel="0" collapsed="false">
      <c r="F779" s="0" t="n">
        <f aca="false">F778+1</f>
        <v>776</v>
      </c>
      <c r="G779" s="274" t="n">
        <v>2486</v>
      </c>
      <c r="H779" s="261"/>
      <c r="I779" s="244" t="s">
        <v>631</v>
      </c>
    </row>
    <row r="780" customFormat="false" ht="16.5" hidden="false" customHeight="false" outlineLevel="0" collapsed="false">
      <c r="F780" s="0" t="n">
        <f aca="false">F779+1</f>
        <v>777</v>
      </c>
      <c r="G780" s="274" t="n">
        <v>2487</v>
      </c>
      <c r="H780" s="261"/>
      <c r="I780" s="244" t="s">
        <v>631</v>
      </c>
    </row>
    <row r="781" customFormat="false" ht="16.5" hidden="false" customHeight="false" outlineLevel="0" collapsed="false">
      <c r="F781" s="0" t="n">
        <f aca="false">F780+1</f>
        <v>778</v>
      </c>
      <c r="G781" s="274" t="n">
        <v>2488</v>
      </c>
      <c r="H781" s="261"/>
      <c r="I781" s="244" t="s">
        <v>631</v>
      </c>
    </row>
    <row r="782" customFormat="false" ht="16.5" hidden="false" customHeight="false" outlineLevel="0" collapsed="false">
      <c r="F782" s="0" t="n">
        <f aca="false">F781+1</f>
        <v>779</v>
      </c>
      <c r="G782" s="274" t="n">
        <v>2489</v>
      </c>
      <c r="H782" s="261"/>
      <c r="I782" s="244" t="s">
        <v>631</v>
      </c>
    </row>
    <row r="783" customFormat="false" ht="16.5" hidden="false" customHeight="false" outlineLevel="0" collapsed="false">
      <c r="F783" s="0" t="n">
        <f aca="false">F782+1</f>
        <v>780</v>
      </c>
      <c r="G783" s="274" t="n">
        <v>2490</v>
      </c>
      <c r="H783" s="261"/>
      <c r="I783" s="244" t="s">
        <v>631</v>
      </c>
    </row>
    <row r="784" customFormat="false" ht="16.5" hidden="false" customHeight="false" outlineLevel="0" collapsed="false">
      <c r="F784" s="0" t="n">
        <f aca="false">F783+1</f>
        <v>781</v>
      </c>
      <c r="G784" s="274" t="n">
        <v>2491</v>
      </c>
      <c r="H784" s="261"/>
      <c r="I784" s="244" t="s">
        <v>631</v>
      </c>
    </row>
    <row r="785" customFormat="false" ht="16.5" hidden="false" customHeight="false" outlineLevel="0" collapsed="false">
      <c r="F785" s="0" t="n">
        <f aca="false">F784+1</f>
        <v>782</v>
      </c>
      <c r="G785" s="274" t="n">
        <v>2492</v>
      </c>
      <c r="H785" s="261"/>
      <c r="I785" s="244" t="s">
        <v>631</v>
      </c>
    </row>
    <row r="786" customFormat="false" ht="16.5" hidden="false" customHeight="false" outlineLevel="0" collapsed="false">
      <c r="F786" s="0" t="n">
        <f aca="false">F785+1</f>
        <v>783</v>
      </c>
      <c r="G786" s="274" t="n">
        <v>2493</v>
      </c>
      <c r="H786" s="261"/>
      <c r="I786" s="244" t="s">
        <v>631</v>
      </c>
    </row>
    <row r="787" customFormat="false" ht="16.5" hidden="false" customHeight="false" outlineLevel="0" collapsed="false">
      <c r="F787" s="0" t="n">
        <f aca="false">F786+1</f>
        <v>784</v>
      </c>
      <c r="G787" s="274" t="n">
        <v>2494</v>
      </c>
      <c r="H787" s="261"/>
      <c r="I787" s="244" t="s">
        <v>631</v>
      </c>
    </row>
    <row r="788" customFormat="false" ht="16.5" hidden="false" customHeight="false" outlineLevel="0" collapsed="false">
      <c r="F788" s="0" t="n">
        <f aca="false">F787+1</f>
        <v>785</v>
      </c>
      <c r="G788" s="274" t="n">
        <v>2495</v>
      </c>
      <c r="H788" s="261"/>
      <c r="I788" s="244" t="s">
        <v>631</v>
      </c>
    </row>
    <row r="789" customFormat="false" ht="16.5" hidden="false" customHeight="false" outlineLevel="0" collapsed="false">
      <c r="F789" s="0" t="n">
        <f aca="false">F788+1</f>
        <v>786</v>
      </c>
      <c r="G789" s="274" t="n">
        <v>2496</v>
      </c>
      <c r="H789" s="261"/>
      <c r="I789" s="244" t="s">
        <v>631</v>
      </c>
    </row>
    <row r="790" customFormat="false" ht="16.5" hidden="false" customHeight="false" outlineLevel="0" collapsed="false">
      <c r="F790" s="0" t="n">
        <f aca="false">F789+1</f>
        <v>787</v>
      </c>
      <c r="G790" s="274" t="n">
        <v>2497</v>
      </c>
      <c r="H790" s="261"/>
      <c r="I790" s="244" t="s">
        <v>631</v>
      </c>
    </row>
    <row r="791" customFormat="false" ht="16.5" hidden="false" customHeight="false" outlineLevel="0" collapsed="false">
      <c r="F791" s="0" t="n">
        <f aca="false">F790+1</f>
        <v>788</v>
      </c>
      <c r="G791" s="274" t="n">
        <v>2498</v>
      </c>
      <c r="H791" s="261"/>
      <c r="I791" s="244" t="s">
        <v>631</v>
      </c>
    </row>
    <row r="792" customFormat="false" ht="16.5" hidden="false" customHeight="false" outlineLevel="0" collapsed="false">
      <c r="F792" s="0" t="n">
        <f aca="false">F791+1</f>
        <v>789</v>
      </c>
      <c r="G792" s="274" t="n">
        <v>2499</v>
      </c>
      <c r="H792" s="261"/>
      <c r="I792" s="244" t="s">
        <v>631</v>
      </c>
    </row>
    <row r="793" customFormat="false" ht="15.75" hidden="false" customHeight="false" outlineLevel="0" collapsed="false">
      <c r="F793" s="0" t="n">
        <f aca="false">F792+1</f>
        <v>790</v>
      </c>
      <c r="G793" s="253"/>
      <c r="H793" s="261"/>
      <c r="I793" s="254"/>
    </row>
    <row r="794" customFormat="false" ht="15" hidden="false" customHeight="false" outlineLevel="0" collapsed="false">
      <c r="F794" s="0" t="n">
        <f aca="false">F793+1</f>
        <v>791</v>
      </c>
      <c r="G794" s="253"/>
      <c r="H794" s="261" t="n">
        <v>2500</v>
      </c>
      <c r="I794" s="259" t="s">
        <v>1013</v>
      </c>
    </row>
    <row r="795" customFormat="false" ht="16.5" hidden="false" customHeight="false" outlineLevel="0" collapsed="false">
      <c r="F795" s="0" t="n">
        <f aca="false">F794+1</f>
        <v>792</v>
      </c>
      <c r="G795" s="274" t="n">
        <v>2501</v>
      </c>
      <c r="H795" s="261" t="n">
        <v>2501</v>
      </c>
      <c r="I795" s="264" t="s">
        <v>1014</v>
      </c>
    </row>
    <row r="796" customFormat="false" ht="16.5" hidden="false" customHeight="false" outlineLevel="0" collapsed="false">
      <c r="F796" s="0" t="n">
        <f aca="false">F795+1</f>
        <v>793</v>
      </c>
      <c r="G796" s="274" t="n">
        <v>2502</v>
      </c>
      <c r="H796" s="261" t="n">
        <v>2502</v>
      </c>
      <c r="I796" s="264" t="s">
        <v>1015</v>
      </c>
    </row>
    <row r="797" customFormat="false" ht="16.5" hidden="false" customHeight="false" outlineLevel="0" collapsed="false">
      <c r="F797" s="0" t="n">
        <f aca="false">F796+1</f>
        <v>794</v>
      </c>
      <c r="G797" s="274" t="n">
        <v>2503</v>
      </c>
      <c r="H797" s="261" t="n">
        <v>2503</v>
      </c>
      <c r="I797" s="264" t="s">
        <v>1016</v>
      </c>
    </row>
    <row r="798" customFormat="false" ht="16.5" hidden="false" customHeight="false" outlineLevel="0" collapsed="false">
      <c r="F798" s="0" t="n">
        <f aca="false">F797+1</f>
        <v>795</v>
      </c>
      <c r="G798" s="274" t="n">
        <v>2504</v>
      </c>
      <c r="H798" s="261"/>
      <c r="I798" s="244" t="s">
        <v>631</v>
      </c>
    </row>
    <row r="799" customFormat="false" ht="16.5" hidden="false" customHeight="false" outlineLevel="0" collapsed="false">
      <c r="F799" s="0" t="n">
        <f aca="false">F798+1</f>
        <v>796</v>
      </c>
      <c r="G799" s="274" t="n">
        <v>2505</v>
      </c>
      <c r="H799" s="261"/>
      <c r="I799" s="244" t="s">
        <v>631</v>
      </c>
    </row>
    <row r="800" customFormat="false" ht="16.5" hidden="false" customHeight="false" outlineLevel="0" collapsed="false">
      <c r="F800" s="0" t="n">
        <f aca="false">F799+1</f>
        <v>797</v>
      </c>
      <c r="G800" s="274" t="n">
        <v>2506</v>
      </c>
      <c r="H800" s="261"/>
      <c r="I800" s="244" t="s">
        <v>631</v>
      </c>
    </row>
    <row r="801" customFormat="false" ht="16.5" hidden="false" customHeight="false" outlineLevel="0" collapsed="false">
      <c r="F801" s="0" t="n">
        <f aca="false">F800+1</f>
        <v>798</v>
      </c>
      <c r="G801" s="274" t="n">
        <v>2507</v>
      </c>
      <c r="H801" s="261"/>
      <c r="I801" s="244" t="s">
        <v>631</v>
      </c>
    </row>
    <row r="802" customFormat="false" ht="16.5" hidden="false" customHeight="false" outlineLevel="0" collapsed="false">
      <c r="F802" s="0" t="n">
        <f aca="false">F801+1</f>
        <v>799</v>
      </c>
      <c r="G802" s="274" t="n">
        <v>2508</v>
      </c>
      <c r="H802" s="261"/>
      <c r="I802" s="244" t="s">
        <v>631</v>
      </c>
    </row>
    <row r="803" customFormat="false" ht="16.5" hidden="false" customHeight="false" outlineLevel="0" collapsed="false">
      <c r="F803" s="0" t="n">
        <f aca="false">F802+1</f>
        <v>800</v>
      </c>
      <c r="G803" s="274" t="n">
        <v>2509</v>
      </c>
      <c r="H803" s="261"/>
      <c r="I803" s="244" t="s">
        <v>631</v>
      </c>
    </row>
    <row r="804" customFormat="false" ht="16.5" hidden="false" customHeight="false" outlineLevel="0" collapsed="false">
      <c r="F804" s="0" t="n">
        <f aca="false">F803+1</f>
        <v>801</v>
      </c>
      <c r="G804" s="274" t="n">
        <v>2510</v>
      </c>
      <c r="H804" s="261"/>
      <c r="I804" s="244" t="s">
        <v>631</v>
      </c>
    </row>
    <row r="805" customFormat="false" ht="16.5" hidden="false" customHeight="false" outlineLevel="0" collapsed="false">
      <c r="F805" s="0" t="n">
        <f aca="false">F804+1</f>
        <v>802</v>
      </c>
      <c r="G805" s="274" t="n">
        <v>2511</v>
      </c>
      <c r="H805" s="261"/>
      <c r="I805" s="244" t="s">
        <v>631</v>
      </c>
    </row>
    <row r="806" customFormat="false" ht="16.5" hidden="false" customHeight="false" outlineLevel="0" collapsed="false">
      <c r="F806" s="0" t="n">
        <f aca="false">F805+1</f>
        <v>803</v>
      </c>
      <c r="G806" s="274" t="n">
        <v>2512</v>
      </c>
      <c r="H806" s="261" t="n">
        <v>2505</v>
      </c>
      <c r="I806" s="264" t="s">
        <v>1018</v>
      </c>
    </row>
    <row r="807" customFormat="false" ht="16.5" hidden="false" customHeight="false" outlineLevel="0" collapsed="false">
      <c r="F807" s="0" t="n">
        <f aca="false">F806+1</f>
        <v>804</v>
      </c>
      <c r="G807" s="274" t="n">
        <v>2513</v>
      </c>
      <c r="H807" s="261" t="n">
        <v>2506</v>
      </c>
      <c r="I807" s="264" t="s">
        <v>1019</v>
      </c>
    </row>
    <row r="808" customFormat="false" ht="16.5" hidden="false" customHeight="false" outlineLevel="0" collapsed="false">
      <c r="F808" s="0" t="n">
        <f aca="false">F807+1</f>
        <v>805</v>
      </c>
      <c r="G808" s="274" t="n">
        <v>2514</v>
      </c>
      <c r="H808" s="261" t="n">
        <v>2507</v>
      </c>
      <c r="I808" s="264" t="s">
        <v>1020</v>
      </c>
    </row>
    <row r="809" customFormat="false" ht="16.5" hidden="false" customHeight="false" outlineLevel="0" collapsed="false">
      <c r="F809" s="0" t="n">
        <f aca="false">F808+1</f>
        <v>806</v>
      </c>
      <c r="G809" s="274" t="n">
        <v>2515</v>
      </c>
      <c r="H809" s="261"/>
      <c r="I809" s="244" t="s">
        <v>631</v>
      </c>
    </row>
    <row r="810" customFormat="false" ht="16.5" hidden="false" customHeight="false" outlineLevel="0" collapsed="false">
      <c r="F810" s="0" t="n">
        <f aca="false">F809+1</f>
        <v>807</v>
      </c>
      <c r="G810" s="274" t="n">
        <v>2516</v>
      </c>
      <c r="H810" s="261"/>
      <c r="I810" s="244" t="s">
        <v>631</v>
      </c>
    </row>
    <row r="811" customFormat="false" ht="16.5" hidden="false" customHeight="false" outlineLevel="0" collapsed="false">
      <c r="F811" s="0" t="n">
        <f aca="false">F810+1</f>
        <v>808</v>
      </c>
      <c r="G811" s="274" t="n">
        <v>2517</v>
      </c>
      <c r="H811" s="261"/>
      <c r="I811" s="244" t="s">
        <v>631</v>
      </c>
    </row>
    <row r="812" customFormat="false" ht="16.5" hidden="false" customHeight="false" outlineLevel="0" collapsed="false">
      <c r="F812" s="0" t="n">
        <f aca="false">F811+1</f>
        <v>809</v>
      </c>
      <c r="G812" s="274" t="n">
        <v>2518</v>
      </c>
      <c r="H812" s="261"/>
      <c r="I812" s="244" t="s">
        <v>631</v>
      </c>
    </row>
    <row r="813" customFormat="false" ht="16.5" hidden="false" customHeight="false" outlineLevel="0" collapsed="false">
      <c r="F813" s="0" t="n">
        <f aca="false">F812+1</f>
        <v>810</v>
      </c>
      <c r="G813" s="274" t="n">
        <v>2519</v>
      </c>
      <c r="H813" s="261"/>
      <c r="I813" s="244" t="s">
        <v>631</v>
      </c>
    </row>
    <row r="814" customFormat="false" ht="16.5" hidden="false" customHeight="false" outlineLevel="0" collapsed="false">
      <c r="F814" s="0" t="n">
        <f aca="false">F813+1</f>
        <v>811</v>
      </c>
      <c r="G814" s="274" t="n">
        <v>2520</v>
      </c>
      <c r="H814" s="261"/>
      <c r="I814" s="244" t="s">
        <v>631</v>
      </c>
    </row>
    <row r="815" customFormat="false" ht="16.5" hidden="false" customHeight="false" outlineLevel="0" collapsed="false">
      <c r="F815" s="0" t="n">
        <f aca="false">F814+1</f>
        <v>812</v>
      </c>
      <c r="G815" s="274" t="n">
        <v>2521</v>
      </c>
      <c r="H815" s="261"/>
      <c r="I815" s="244" t="s">
        <v>631</v>
      </c>
    </row>
    <row r="816" customFormat="false" ht="16.5" hidden="false" customHeight="false" outlineLevel="0" collapsed="false">
      <c r="F816" s="0" t="n">
        <f aca="false">F815+1</f>
        <v>813</v>
      </c>
      <c r="G816" s="274" t="n">
        <v>2522</v>
      </c>
      <c r="H816" s="261"/>
      <c r="I816" s="244" t="s">
        <v>631</v>
      </c>
    </row>
    <row r="817" customFormat="false" ht="16.5" hidden="false" customHeight="false" outlineLevel="0" collapsed="false">
      <c r="F817" s="0" t="n">
        <f aca="false">F816+1</f>
        <v>814</v>
      </c>
      <c r="G817" s="274" t="n">
        <v>2523</v>
      </c>
      <c r="H817" s="261" t="n">
        <v>2508</v>
      </c>
      <c r="I817" s="264" t="s">
        <v>1021</v>
      </c>
    </row>
    <row r="818" customFormat="false" ht="16.5" hidden="false" customHeight="false" outlineLevel="0" collapsed="false">
      <c r="F818" s="0" t="n">
        <f aca="false">F817+1</f>
        <v>815</v>
      </c>
      <c r="G818" s="274" t="n">
        <v>2524</v>
      </c>
      <c r="H818" s="261" t="n">
        <v>2509</v>
      </c>
      <c r="I818" s="264" t="s">
        <v>1022</v>
      </c>
    </row>
    <row r="819" customFormat="false" ht="16.5" hidden="false" customHeight="false" outlineLevel="0" collapsed="false">
      <c r="F819" s="0" t="n">
        <f aca="false">F818+1</f>
        <v>816</v>
      </c>
      <c r="G819" s="274" t="n">
        <v>2525</v>
      </c>
      <c r="H819" s="261"/>
      <c r="I819" s="244" t="s">
        <v>631</v>
      </c>
    </row>
    <row r="820" customFormat="false" ht="16.5" hidden="false" customHeight="false" outlineLevel="0" collapsed="false">
      <c r="F820" s="0" t="n">
        <f aca="false">F819+1</f>
        <v>817</v>
      </c>
      <c r="G820" s="274" t="n">
        <v>2526</v>
      </c>
      <c r="H820" s="261"/>
      <c r="I820" s="244" t="s">
        <v>631</v>
      </c>
    </row>
    <row r="821" customFormat="false" ht="16.5" hidden="false" customHeight="false" outlineLevel="0" collapsed="false">
      <c r="F821" s="0" t="n">
        <f aca="false">F820+1</f>
        <v>818</v>
      </c>
      <c r="G821" s="274" t="n">
        <v>2527</v>
      </c>
      <c r="H821" s="261"/>
      <c r="I821" s="244" t="s">
        <v>631</v>
      </c>
    </row>
    <row r="822" customFormat="false" ht="16.5" hidden="false" customHeight="false" outlineLevel="0" collapsed="false">
      <c r="F822" s="0" t="n">
        <f aca="false">F821+1</f>
        <v>819</v>
      </c>
      <c r="G822" s="274" t="n">
        <v>2528</v>
      </c>
      <c r="H822" s="261"/>
      <c r="I822" s="244" t="s">
        <v>631</v>
      </c>
    </row>
    <row r="823" customFormat="false" ht="16.5" hidden="false" customHeight="false" outlineLevel="0" collapsed="false">
      <c r="F823" s="0" t="n">
        <f aca="false">F822+1</f>
        <v>820</v>
      </c>
      <c r="G823" s="274" t="n">
        <v>2529</v>
      </c>
      <c r="H823" s="261"/>
      <c r="I823" s="244" t="s">
        <v>631</v>
      </c>
    </row>
    <row r="824" customFormat="false" ht="16.5" hidden="false" customHeight="false" outlineLevel="0" collapsed="false">
      <c r="F824" s="0" t="n">
        <f aca="false">F823+1</f>
        <v>821</v>
      </c>
      <c r="G824" s="274" t="n">
        <v>2530</v>
      </c>
      <c r="H824" s="261"/>
      <c r="I824" s="244" t="s">
        <v>631</v>
      </c>
    </row>
    <row r="825" customFormat="false" ht="16.5" hidden="false" customHeight="false" outlineLevel="0" collapsed="false">
      <c r="F825" s="0" t="n">
        <f aca="false">F824+1</f>
        <v>822</v>
      </c>
      <c r="G825" s="274" t="n">
        <v>2531</v>
      </c>
      <c r="H825" s="261"/>
      <c r="I825" s="244" t="s">
        <v>631</v>
      </c>
    </row>
    <row r="826" customFormat="false" ht="16.5" hidden="false" customHeight="false" outlineLevel="0" collapsed="false">
      <c r="F826" s="0" t="n">
        <f aca="false">F825+1</f>
        <v>823</v>
      </c>
      <c r="G826" s="274" t="n">
        <v>2532</v>
      </c>
      <c r="H826" s="261"/>
      <c r="I826" s="244" t="s">
        <v>631</v>
      </c>
    </row>
    <row r="827" customFormat="false" ht="16.5" hidden="false" customHeight="false" outlineLevel="0" collapsed="false">
      <c r="F827" s="0" t="n">
        <f aca="false">F826+1</f>
        <v>824</v>
      </c>
      <c r="G827" s="274" t="n">
        <v>2533</v>
      </c>
      <c r="H827" s="261"/>
      <c r="I827" s="244" t="s">
        <v>631</v>
      </c>
    </row>
    <row r="828" customFormat="false" ht="16.5" hidden="false" customHeight="false" outlineLevel="0" collapsed="false">
      <c r="F828" s="0" t="n">
        <f aca="false">F827+1</f>
        <v>825</v>
      </c>
      <c r="G828" s="274" t="n">
        <v>2534</v>
      </c>
      <c r="H828" s="261"/>
      <c r="I828" s="244" t="s">
        <v>631</v>
      </c>
    </row>
    <row r="829" customFormat="false" ht="16.5" hidden="false" customHeight="false" outlineLevel="0" collapsed="false">
      <c r="F829" s="0" t="n">
        <f aca="false">F828+1</f>
        <v>826</v>
      </c>
      <c r="G829" s="274" t="n">
        <v>2535</v>
      </c>
      <c r="H829" s="261" t="n">
        <v>2504</v>
      </c>
      <c r="I829" s="264" t="s">
        <v>1167</v>
      </c>
    </row>
    <row r="830" customFormat="false" ht="16.5" hidden="false" customHeight="false" outlineLevel="0" collapsed="false">
      <c r="F830" s="0" t="n">
        <f aca="false">F829+1</f>
        <v>827</v>
      </c>
      <c r="G830" s="274" t="n">
        <v>2536</v>
      </c>
      <c r="H830" s="261"/>
      <c r="I830" s="244" t="s">
        <v>631</v>
      </c>
    </row>
    <row r="831" customFormat="false" ht="16.5" hidden="false" customHeight="false" outlineLevel="0" collapsed="false">
      <c r="F831" s="0" t="n">
        <f aca="false">F830+1</f>
        <v>828</v>
      </c>
      <c r="G831" s="274" t="n">
        <v>2537</v>
      </c>
      <c r="H831" s="261"/>
      <c r="I831" s="244" t="s">
        <v>631</v>
      </c>
    </row>
    <row r="832" customFormat="false" ht="16.5" hidden="false" customHeight="false" outlineLevel="0" collapsed="false">
      <c r="F832" s="0" t="n">
        <f aca="false">F831+1</f>
        <v>829</v>
      </c>
      <c r="G832" s="274" t="n">
        <v>2538</v>
      </c>
      <c r="H832" s="261"/>
      <c r="I832" s="244" t="s">
        <v>631</v>
      </c>
    </row>
    <row r="833" customFormat="false" ht="16.5" hidden="false" customHeight="false" outlineLevel="0" collapsed="false">
      <c r="F833" s="0" t="n">
        <f aca="false">F832+1</f>
        <v>830</v>
      </c>
      <c r="G833" s="274" t="n">
        <v>2539</v>
      </c>
      <c r="H833" s="261"/>
      <c r="I833" s="244" t="s">
        <v>631</v>
      </c>
    </row>
    <row r="834" customFormat="false" ht="16.5" hidden="false" customHeight="false" outlineLevel="0" collapsed="false">
      <c r="F834" s="0" t="n">
        <f aca="false">F833+1</f>
        <v>831</v>
      </c>
      <c r="G834" s="274" t="n">
        <v>2540</v>
      </c>
      <c r="H834" s="261"/>
      <c r="I834" s="244" t="s">
        <v>631</v>
      </c>
    </row>
    <row r="835" customFormat="false" ht="16.5" hidden="false" customHeight="false" outlineLevel="0" collapsed="false">
      <c r="F835" s="0" t="n">
        <f aca="false">F834+1</f>
        <v>832</v>
      </c>
      <c r="G835" s="274" t="n">
        <v>2541</v>
      </c>
      <c r="H835" s="261"/>
      <c r="I835" s="244" t="s">
        <v>631</v>
      </c>
    </row>
    <row r="836" customFormat="false" ht="16.5" hidden="false" customHeight="false" outlineLevel="0" collapsed="false">
      <c r="F836" s="0" t="n">
        <f aca="false">F835+1</f>
        <v>833</v>
      </c>
      <c r="G836" s="274" t="n">
        <v>2542</v>
      </c>
      <c r="H836" s="261"/>
      <c r="I836" s="244" t="s">
        <v>631</v>
      </c>
    </row>
    <row r="837" customFormat="false" ht="16.5" hidden="false" customHeight="false" outlineLevel="0" collapsed="false">
      <c r="F837" s="0" t="n">
        <f aca="false">F836+1</f>
        <v>834</v>
      </c>
      <c r="G837" s="274" t="n">
        <v>2543</v>
      </c>
      <c r="H837" s="261"/>
      <c r="I837" s="244" t="s">
        <v>631</v>
      </c>
    </row>
    <row r="838" customFormat="false" ht="16.5" hidden="false" customHeight="false" outlineLevel="0" collapsed="false">
      <c r="F838" s="0" t="n">
        <f aca="false">F837+1</f>
        <v>835</v>
      </c>
      <c r="G838" s="274" t="n">
        <v>2544</v>
      </c>
      <c r="H838" s="261"/>
      <c r="I838" s="244" t="s">
        <v>631</v>
      </c>
    </row>
    <row r="839" customFormat="false" ht="16.5" hidden="false" customHeight="false" outlineLevel="0" collapsed="false">
      <c r="F839" s="0" t="n">
        <f aca="false">F838+1</f>
        <v>836</v>
      </c>
      <c r="G839" s="274" t="n">
        <v>2545</v>
      </c>
      <c r="H839" s="261"/>
      <c r="I839" s="244" t="s">
        <v>631</v>
      </c>
    </row>
    <row r="840" customFormat="false" ht="16.5" hidden="false" customHeight="false" outlineLevel="0" collapsed="false">
      <c r="F840" s="0" t="n">
        <f aca="false">F839+1</f>
        <v>837</v>
      </c>
      <c r="G840" s="274" t="n">
        <v>2546</v>
      </c>
      <c r="H840" s="261"/>
      <c r="I840" s="244" t="s">
        <v>631</v>
      </c>
    </row>
    <row r="841" customFormat="false" ht="16.5" hidden="false" customHeight="false" outlineLevel="0" collapsed="false">
      <c r="F841" s="0" t="n">
        <f aca="false">F840+1</f>
        <v>838</v>
      </c>
      <c r="G841" s="274" t="n">
        <v>2547</v>
      </c>
      <c r="H841" s="261"/>
      <c r="I841" s="244" t="s">
        <v>631</v>
      </c>
    </row>
    <row r="842" customFormat="false" ht="16.5" hidden="false" customHeight="false" outlineLevel="0" collapsed="false">
      <c r="F842" s="0" t="n">
        <f aca="false">F841+1</f>
        <v>839</v>
      </c>
      <c r="G842" s="274" t="n">
        <v>2548</v>
      </c>
      <c r="H842" s="261"/>
      <c r="I842" s="244" t="s">
        <v>631</v>
      </c>
    </row>
    <row r="843" customFormat="false" ht="16.5" hidden="false" customHeight="false" outlineLevel="0" collapsed="false">
      <c r="F843" s="0" t="n">
        <f aca="false">F842+1</f>
        <v>840</v>
      </c>
      <c r="G843" s="274" t="n">
        <v>2549</v>
      </c>
      <c r="H843" s="261"/>
      <c r="I843" s="244" t="s">
        <v>631</v>
      </c>
    </row>
    <row r="844" customFormat="false" ht="16.5" hidden="false" customHeight="false" outlineLevel="0" collapsed="false">
      <c r="F844" s="0" t="n">
        <f aca="false">F843+1</f>
        <v>841</v>
      </c>
      <c r="G844" s="274" t="n">
        <v>2550</v>
      </c>
      <c r="H844" s="261"/>
      <c r="I844" s="244" t="s">
        <v>631</v>
      </c>
    </row>
    <row r="845" customFormat="false" ht="16.5" hidden="false" customHeight="false" outlineLevel="0" collapsed="false">
      <c r="F845" s="0" t="n">
        <f aca="false">F844+1</f>
        <v>842</v>
      </c>
      <c r="G845" s="274" t="n">
        <v>2551</v>
      </c>
      <c r="H845" s="261"/>
      <c r="I845" s="244" t="s">
        <v>631</v>
      </c>
    </row>
    <row r="846" customFormat="false" ht="16.5" hidden="false" customHeight="false" outlineLevel="0" collapsed="false">
      <c r="F846" s="0" t="n">
        <f aca="false">F845+1</f>
        <v>843</v>
      </c>
      <c r="G846" s="274" t="n">
        <v>2552</v>
      </c>
      <c r="H846" s="261"/>
      <c r="I846" s="244" t="s">
        <v>631</v>
      </c>
    </row>
    <row r="847" customFormat="false" ht="16.5" hidden="false" customHeight="false" outlineLevel="0" collapsed="false">
      <c r="F847" s="0" t="n">
        <f aca="false">F846+1</f>
        <v>844</v>
      </c>
      <c r="G847" s="274" t="n">
        <v>2553</v>
      </c>
      <c r="H847" s="261"/>
      <c r="I847" s="244" t="s">
        <v>631</v>
      </c>
    </row>
    <row r="848" customFormat="false" ht="16.5" hidden="false" customHeight="false" outlineLevel="0" collapsed="false">
      <c r="F848" s="0" t="n">
        <f aca="false">F847+1</f>
        <v>845</v>
      </c>
      <c r="G848" s="274" t="n">
        <v>2554</v>
      </c>
      <c r="H848" s="261"/>
      <c r="I848" s="244" t="s">
        <v>631</v>
      </c>
    </row>
    <row r="849" customFormat="false" ht="16.5" hidden="false" customHeight="false" outlineLevel="0" collapsed="false">
      <c r="F849" s="0" t="n">
        <f aca="false">F848+1</f>
        <v>846</v>
      </c>
      <c r="G849" s="274" t="n">
        <v>2555</v>
      </c>
      <c r="H849" s="261"/>
      <c r="I849" s="244" t="s">
        <v>631</v>
      </c>
    </row>
    <row r="850" customFormat="false" ht="16.5" hidden="false" customHeight="false" outlineLevel="0" collapsed="false">
      <c r="F850" s="0" t="n">
        <f aca="false">F849+1</f>
        <v>847</v>
      </c>
      <c r="G850" s="274" t="n">
        <v>2556</v>
      </c>
      <c r="H850" s="261"/>
      <c r="I850" s="244" t="s">
        <v>631</v>
      </c>
    </row>
    <row r="851" customFormat="false" ht="16.5" hidden="false" customHeight="false" outlineLevel="0" collapsed="false">
      <c r="F851" s="0" t="n">
        <f aca="false">F850+1</f>
        <v>848</v>
      </c>
      <c r="G851" s="274" t="n">
        <v>2557</v>
      </c>
      <c r="H851" s="261"/>
      <c r="I851" s="244" t="s">
        <v>631</v>
      </c>
    </row>
    <row r="852" customFormat="false" ht="16.5" hidden="false" customHeight="false" outlineLevel="0" collapsed="false">
      <c r="F852" s="0" t="n">
        <f aca="false">F851+1</f>
        <v>849</v>
      </c>
      <c r="G852" s="274" t="n">
        <v>2558</v>
      </c>
      <c r="H852" s="261"/>
      <c r="I852" s="244" t="s">
        <v>631</v>
      </c>
    </row>
    <row r="853" customFormat="false" ht="16.5" hidden="false" customHeight="false" outlineLevel="0" collapsed="false">
      <c r="F853" s="0" t="n">
        <f aca="false">F852+1</f>
        <v>850</v>
      </c>
      <c r="G853" s="274" t="n">
        <v>2559</v>
      </c>
      <c r="H853" s="261"/>
      <c r="I853" s="244" t="s">
        <v>631</v>
      </c>
    </row>
    <row r="854" customFormat="false" ht="16.5" hidden="false" customHeight="false" outlineLevel="0" collapsed="false">
      <c r="F854" s="0" t="n">
        <f aca="false">F853+1</f>
        <v>851</v>
      </c>
      <c r="G854" s="274" t="n">
        <v>2560</v>
      </c>
      <c r="H854" s="261"/>
      <c r="I854" s="244" t="s">
        <v>631</v>
      </c>
    </row>
    <row r="855" customFormat="false" ht="16.5" hidden="false" customHeight="false" outlineLevel="0" collapsed="false">
      <c r="F855" s="0" t="n">
        <f aca="false">F854+1</f>
        <v>852</v>
      </c>
      <c r="G855" s="274" t="n">
        <v>2561</v>
      </c>
      <c r="H855" s="261"/>
      <c r="I855" s="244" t="s">
        <v>631</v>
      </c>
    </row>
    <row r="856" customFormat="false" ht="16.5" hidden="false" customHeight="false" outlineLevel="0" collapsed="false">
      <c r="F856" s="0" t="n">
        <f aca="false">F855+1</f>
        <v>853</v>
      </c>
      <c r="G856" s="274" t="n">
        <v>2562</v>
      </c>
      <c r="H856" s="261"/>
      <c r="I856" s="244" t="s">
        <v>631</v>
      </c>
    </row>
    <row r="857" customFormat="false" ht="16.5" hidden="false" customHeight="false" outlineLevel="0" collapsed="false">
      <c r="F857" s="0" t="n">
        <f aca="false">F856+1</f>
        <v>854</v>
      </c>
      <c r="G857" s="274" t="n">
        <v>2563</v>
      </c>
      <c r="H857" s="261"/>
      <c r="I857" s="244" t="s">
        <v>631</v>
      </c>
    </row>
    <row r="858" customFormat="false" ht="16.5" hidden="false" customHeight="false" outlineLevel="0" collapsed="false">
      <c r="F858" s="0" t="n">
        <f aca="false">F857+1</f>
        <v>855</v>
      </c>
      <c r="G858" s="274" t="n">
        <v>2564</v>
      </c>
      <c r="H858" s="261"/>
      <c r="I858" s="244" t="s">
        <v>631</v>
      </c>
    </row>
    <row r="859" customFormat="false" ht="16.5" hidden="false" customHeight="false" outlineLevel="0" collapsed="false">
      <c r="F859" s="0" t="n">
        <f aca="false">F858+1</f>
        <v>856</v>
      </c>
      <c r="G859" s="274" t="n">
        <v>2565</v>
      </c>
      <c r="H859" s="261"/>
      <c r="I859" s="244" t="s">
        <v>631</v>
      </c>
    </row>
    <row r="860" customFormat="false" ht="16.5" hidden="false" customHeight="false" outlineLevel="0" collapsed="false">
      <c r="F860" s="0" t="n">
        <f aca="false">F859+1</f>
        <v>857</v>
      </c>
      <c r="G860" s="274" t="n">
        <v>2566</v>
      </c>
      <c r="H860" s="261"/>
      <c r="I860" s="244" t="s">
        <v>631</v>
      </c>
    </row>
    <row r="861" customFormat="false" ht="16.5" hidden="false" customHeight="false" outlineLevel="0" collapsed="false">
      <c r="F861" s="0" t="n">
        <f aca="false">F860+1</f>
        <v>858</v>
      </c>
      <c r="G861" s="274" t="n">
        <v>2567</v>
      </c>
      <c r="H861" s="261"/>
      <c r="I861" s="244" t="s">
        <v>631</v>
      </c>
    </row>
    <row r="862" customFormat="false" ht="16.5" hidden="false" customHeight="false" outlineLevel="0" collapsed="false">
      <c r="F862" s="0" t="n">
        <f aca="false">F861+1</f>
        <v>859</v>
      </c>
      <c r="G862" s="274" t="n">
        <v>2568</v>
      </c>
      <c r="H862" s="261"/>
      <c r="I862" s="244" t="s">
        <v>631</v>
      </c>
    </row>
    <row r="863" customFormat="false" ht="16.5" hidden="false" customHeight="false" outlineLevel="0" collapsed="false">
      <c r="F863" s="0" t="n">
        <f aca="false">F862+1</f>
        <v>860</v>
      </c>
      <c r="G863" s="274" t="n">
        <v>2569</v>
      </c>
      <c r="H863" s="261"/>
      <c r="I863" s="244" t="s">
        <v>631</v>
      </c>
    </row>
    <row r="864" customFormat="false" ht="16.5" hidden="false" customHeight="false" outlineLevel="0" collapsed="false">
      <c r="F864" s="0" t="n">
        <f aca="false">F863+1</f>
        <v>861</v>
      </c>
      <c r="G864" s="274" t="n">
        <v>2570</v>
      </c>
      <c r="H864" s="261"/>
      <c r="I864" s="244" t="s">
        <v>631</v>
      </c>
    </row>
    <row r="865" customFormat="false" ht="16.5" hidden="false" customHeight="false" outlineLevel="0" collapsed="false">
      <c r="F865" s="0" t="n">
        <f aca="false">F864+1</f>
        <v>862</v>
      </c>
      <c r="G865" s="274" t="n">
        <v>2571</v>
      </c>
      <c r="H865" s="261"/>
      <c r="I865" s="244" t="s">
        <v>631</v>
      </c>
    </row>
    <row r="866" customFormat="false" ht="16.5" hidden="false" customHeight="false" outlineLevel="0" collapsed="false">
      <c r="F866" s="0" t="n">
        <f aca="false">F865+1</f>
        <v>863</v>
      </c>
      <c r="G866" s="274" t="n">
        <v>2572</v>
      </c>
      <c r="H866" s="261"/>
      <c r="I866" s="244" t="s">
        <v>631</v>
      </c>
    </row>
    <row r="867" customFormat="false" ht="16.5" hidden="false" customHeight="false" outlineLevel="0" collapsed="false">
      <c r="F867" s="0" t="n">
        <f aca="false">F866+1</f>
        <v>864</v>
      </c>
      <c r="G867" s="274" t="n">
        <v>2573</v>
      </c>
      <c r="H867" s="261"/>
      <c r="I867" s="244" t="s">
        <v>631</v>
      </c>
    </row>
    <row r="868" customFormat="false" ht="16.5" hidden="false" customHeight="false" outlineLevel="0" collapsed="false">
      <c r="F868" s="0" t="n">
        <f aca="false">F867+1</f>
        <v>865</v>
      </c>
      <c r="G868" s="274" t="n">
        <v>2574</v>
      </c>
      <c r="H868" s="261"/>
      <c r="I868" s="244" t="s">
        <v>631</v>
      </c>
    </row>
    <row r="869" customFormat="false" ht="16.5" hidden="false" customHeight="false" outlineLevel="0" collapsed="false">
      <c r="F869" s="0" t="n">
        <f aca="false">F868+1</f>
        <v>866</v>
      </c>
      <c r="G869" s="274" t="n">
        <v>2575</v>
      </c>
      <c r="H869" s="261"/>
      <c r="I869" s="244" t="s">
        <v>631</v>
      </c>
    </row>
    <row r="870" customFormat="false" ht="16.5" hidden="false" customHeight="false" outlineLevel="0" collapsed="false">
      <c r="F870" s="0" t="n">
        <f aca="false">F869+1</f>
        <v>867</v>
      </c>
      <c r="G870" s="274" t="n">
        <v>2576</v>
      </c>
      <c r="H870" s="261"/>
      <c r="I870" s="244" t="s">
        <v>631</v>
      </c>
    </row>
    <row r="871" customFormat="false" ht="16.5" hidden="false" customHeight="false" outlineLevel="0" collapsed="false">
      <c r="F871" s="0" t="n">
        <f aca="false">F870+1</f>
        <v>868</v>
      </c>
      <c r="G871" s="274" t="n">
        <v>2577</v>
      </c>
      <c r="H871" s="261"/>
      <c r="I871" s="244" t="s">
        <v>631</v>
      </c>
    </row>
    <row r="872" customFormat="false" ht="16.5" hidden="false" customHeight="false" outlineLevel="0" collapsed="false">
      <c r="F872" s="0" t="n">
        <f aca="false">F871+1</f>
        <v>869</v>
      </c>
      <c r="G872" s="274" t="n">
        <v>2578</v>
      </c>
      <c r="H872" s="261"/>
      <c r="I872" s="244" t="s">
        <v>631</v>
      </c>
    </row>
    <row r="873" customFormat="false" ht="16.5" hidden="false" customHeight="false" outlineLevel="0" collapsed="false">
      <c r="F873" s="0" t="n">
        <f aca="false">F872+1</f>
        <v>870</v>
      </c>
      <c r="G873" s="274" t="n">
        <v>2579</v>
      </c>
      <c r="H873" s="261"/>
      <c r="I873" s="244" t="s">
        <v>631</v>
      </c>
    </row>
    <row r="874" customFormat="false" ht="16.5" hidden="false" customHeight="false" outlineLevel="0" collapsed="false">
      <c r="F874" s="0" t="n">
        <f aca="false">F873+1</f>
        <v>871</v>
      </c>
      <c r="G874" s="274" t="n">
        <v>2580</v>
      </c>
      <c r="H874" s="261"/>
      <c r="I874" s="244" t="s">
        <v>631</v>
      </c>
    </row>
    <row r="875" customFormat="false" ht="16.5" hidden="false" customHeight="false" outlineLevel="0" collapsed="false">
      <c r="F875" s="0" t="n">
        <f aca="false">F874+1</f>
        <v>872</v>
      </c>
      <c r="G875" s="274" t="n">
        <v>2581</v>
      </c>
      <c r="H875" s="261"/>
      <c r="I875" s="244" t="s">
        <v>631</v>
      </c>
    </row>
    <row r="876" customFormat="false" ht="16.5" hidden="false" customHeight="false" outlineLevel="0" collapsed="false">
      <c r="F876" s="0" t="n">
        <f aca="false">F875+1</f>
        <v>873</v>
      </c>
      <c r="G876" s="274" t="n">
        <v>2582</v>
      </c>
      <c r="H876" s="261"/>
      <c r="I876" s="244" t="s">
        <v>631</v>
      </c>
    </row>
    <row r="877" customFormat="false" ht="16.5" hidden="false" customHeight="false" outlineLevel="0" collapsed="false">
      <c r="F877" s="0" t="n">
        <f aca="false">F876+1</f>
        <v>874</v>
      </c>
      <c r="G877" s="274" t="n">
        <v>2583</v>
      </c>
      <c r="H877" s="261"/>
      <c r="I877" s="244" t="s">
        <v>631</v>
      </c>
    </row>
    <row r="878" customFormat="false" ht="16.5" hidden="false" customHeight="false" outlineLevel="0" collapsed="false">
      <c r="F878" s="0" t="n">
        <f aca="false">F877+1</f>
        <v>875</v>
      </c>
      <c r="G878" s="274" t="n">
        <v>2584</v>
      </c>
      <c r="H878" s="261"/>
      <c r="I878" s="244" t="s">
        <v>631</v>
      </c>
    </row>
    <row r="879" customFormat="false" ht="16.5" hidden="false" customHeight="false" outlineLevel="0" collapsed="false">
      <c r="F879" s="0" t="n">
        <f aca="false">F878+1</f>
        <v>876</v>
      </c>
      <c r="G879" s="274" t="n">
        <v>2585</v>
      </c>
      <c r="H879" s="261"/>
      <c r="I879" s="244" t="s">
        <v>631</v>
      </c>
    </row>
    <row r="880" customFormat="false" ht="16.5" hidden="false" customHeight="false" outlineLevel="0" collapsed="false">
      <c r="F880" s="0" t="n">
        <f aca="false">F879+1</f>
        <v>877</v>
      </c>
      <c r="G880" s="274" t="n">
        <v>2586</v>
      </c>
      <c r="H880" s="261"/>
      <c r="I880" s="244" t="s">
        <v>631</v>
      </c>
    </row>
    <row r="881" customFormat="false" ht="16.5" hidden="false" customHeight="false" outlineLevel="0" collapsed="false">
      <c r="F881" s="0" t="n">
        <f aca="false">F880+1</f>
        <v>878</v>
      </c>
      <c r="G881" s="274" t="n">
        <v>2587</v>
      </c>
      <c r="H881" s="261"/>
      <c r="I881" s="244" t="s">
        <v>631</v>
      </c>
    </row>
    <row r="882" customFormat="false" ht="16.5" hidden="false" customHeight="false" outlineLevel="0" collapsed="false">
      <c r="F882" s="0" t="n">
        <f aca="false">F881+1</f>
        <v>879</v>
      </c>
      <c r="G882" s="274" t="n">
        <v>2588</v>
      </c>
      <c r="H882" s="261"/>
      <c r="I882" s="244" t="s">
        <v>631</v>
      </c>
    </row>
    <row r="883" customFormat="false" ht="16.5" hidden="false" customHeight="false" outlineLevel="0" collapsed="false">
      <c r="F883" s="0" t="n">
        <f aca="false">F882+1</f>
        <v>880</v>
      </c>
      <c r="G883" s="274" t="n">
        <v>2589</v>
      </c>
      <c r="H883" s="261"/>
      <c r="I883" s="244" t="s">
        <v>631</v>
      </c>
    </row>
    <row r="884" customFormat="false" ht="16.5" hidden="false" customHeight="false" outlineLevel="0" collapsed="false">
      <c r="F884" s="0" t="n">
        <f aca="false">F883+1</f>
        <v>881</v>
      </c>
      <c r="G884" s="274" t="n">
        <v>2590</v>
      </c>
      <c r="H884" s="261"/>
      <c r="I884" s="244" t="s">
        <v>631</v>
      </c>
    </row>
    <row r="885" customFormat="false" ht="16.5" hidden="false" customHeight="false" outlineLevel="0" collapsed="false">
      <c r="F885" s="0" t="n">
        <f aca="false">F884+1</f>
        <v>882</v>
      </c>
      <c r="G885" s="274" t="n">
        <v>2591</v>
      </c>
      <c r="H885" s="261"/>
      <c r="I885" s="244" t="s">
        <v>631</v>
      </c>
    </row>
    <row r="886" customFormat="false" ht="16.5" hidden="false" customHeight="false" outlineLevel="0" collapsed="false">
      <c r="F886" s="0" t="n">
        <f aca="false">F885+1</f>
        <v>883</v>
      </c>
      <c r="G886" s="274" t="n">
        <v>2592</v>
      </c>
      <c r="H886" s="261"/>
      <c r="I886" s="244" t="s">
        <v>631</v>
      </c>
    </row>
    <row r="887" customFormat="false" ht="16.5" hidden="false" customHeight="false" outlineLevel="0" collapsed="false">
      <c r="F887" s="0" t="n">
        <f aca="false">F886+1</f>
        <v>884</v>
      </c>
      <c r="G887" s="274" t="n">
        <v>2593</v>
      </c>
      <c r="H887" s="261"/>
      <c r="I887" s="244" t="s">
        <v>631</v>
      </c>
    </row>
    <row r="888" customFormat="false" ht="16.5" hidden="false" customHeight="false" outlineLevel="0" collapsed="false">
      <c r="F888" s="0" t="n">
        <f aca="false">F887+1</f>
        <v>885</v>
      </c>
      <c r="G888" s="274" t="n">
        <v>2594</v>
      </c>
      <c r="H888" s="261"/>
      <c r="I888" s="244" t="s">
        <v>631</v>
      </c>
    </row>
    <row r="889" customFormat="false" ht="16.5" hidden="false" customHeight="false" outlineLevel="0" collapsed="false">
      <c r="F889" s="0" t="n">
        <f aca="false">F888+1</f>
        <v>886</v>
      </c>
      <c r="G889" s="274" t="n">
        <v>2595</v>
      </c>
      <c r="H889" s="261"/>
      <c r="I889" s="244" t="s">
        <v>631</v>
      </c>
    </row>
    <row r="890" customFormat="false" ht="16.5" hidden="false" customHeight="false" outlineLevel="0" collapsed="false">
      <c r="F890" s="0" t="n">
        <f aca="false">F889+1</f>
        <v>887</v>
      </c>
      <c r="G890" s="274" t="n">
        <v>2596</v>
      </c>
      <c r="H890" s="261"/>
      <c r="I890" s="244" t="s">
        <v>631</v>
      </c>
    </row>
    <row r="891" customFormat="false" ht="16.5" hidden="false" customHeight="false" outlineLevel="0" collapsed="false">
      <c r="F891" s="0" t="n">
        <f aca="false">F890+1</f>
        <v>888</v>
      </c>
      <c r="G891" s="274" t="n">
        <v>2597</v>
      </c>
      <c r="H891" s="261"/>
      <c r="I891" s="244" t="s">
        <v>631</v>
      </c>
    </row>
    <row r="892" customFormat="false" ht="16.5" hidden="false" customHeight="false" outlineLevel="0" collapsed="false">
      <c r="F892" s="0" t="n">
        <f aca="false">F891+1</f>
        <v>889</v>
      </c>
      <c r="G892" s="274" t="n">
        <v>2598</v>
      </c>
      <c r="H892" s="261"/>
      <c r="I892" s="244" t="s">
        <v>631</v>
      </c>
    </row>
    <row r="893" customFormat="false" ht="16.5" hidden="false" customHeight="false" outlineLevel="0" collapsed="false">
      <c r="F893" s="0" t="n">
        <f aca="false">F892+1</f>
        <v>890</v>
      </c>
      <c r="G893" s="274" t="n">
        <v>2599</v>
      </c>
      <c r="H893" s="261"/>
      <c r="I893" s="244" t="s">
        <v>631</v>
      </c>
    </row>
    <row r="894" customFormat="false" ht="15.75" hidden="false" customHeight="false" outlineLevel="0" collapsed="false">
      <c r="F894" s="0" t="n">
        <f aca="false">F893+1</f>
        <v>891</v>
      </c>
      <c r="G894" s="253"/>
      <c r="H894" s="261"/>
      <c r="I894" s="254"/>
    </row>
    <row r="895" customFormat="false" ht="15" hidden="false" customHeight="false" outlineLevel="0" collapsed="false">
      <c r="F895" s="0" t="n">
        <f aca="false">F894+1</f>
        <v>892</v>
      </c>
      <c r="G895" s="253"/>
      <c r="H895" s="261"/>
      <c r="I895" s="254"/>
    </row>
    <row r="896" customFormat="false" ht="15" hidden="false" customHeight="false" outlineLevel="0" collapsed="false">
      <c r="F896" s="0" t="n">
        <f aca="false">F895+1</f>
        <v>893</v>
      </c>
      <c r="G896" s="253"/>
      <c r="H896" s="261"/>
      <c r="I896" s="254"/>
    </row>
    <row r="897" customFormat="false" ht="25.5" hidden="false" customHeight="false" outlineLevel="0" collapsed="false">
      <c r="F897" s="0" t="n">
        <f aca="false">F896+1</f>
        <v>894</v>
      </c>
      <c r="G897" s="253"/>
      <c r="H897" s="261" t="n">
        <v>3000</v>
      </c>
      <c r="I897" s="259" t="s">
        <v>1023</v>
      </c>
    </row>
    <row r="898" customFormat="false" ht="15" hidden="false" customHeight="false" outlineLevel="0" collapsed="false">
      <c r="F898" s="0" t="n">
        <f aca="false">F897+1</f>
        <v>895</v>
      </c>
      <c r="G898" s="253"/>
      <c r="H898" s="261"/>
      <c r="I898" s="254"/>
    </row>
    <row r="899" customFormat="false" ht="15" hidden="false" customHeight="false" outlineLevel="0" collapsed="false">
      <c r="F899" s="0" t="n">
        <f aca="false">F898+1</f>
        <v>896</v>
      </c>
      <c r="G899" s="253"/>
      <c r="H899" s="240" t="n">
        <v>3100</v>
      </c>
      <c r="I899" s="269" t="s">
        <v>1168</v>
      </c>
    </row>
    <row r="900" customFormat="false" ht="16.5" hidden="false" customHeight="false" outlineLevel="0" collapsed="false">
      <c r="F900" s="0" t="n">
        <f aca="false">F899+1</f>
        <v>897</v>
      </c>
      <c r="G900" s="274" t="n">
        <v>3101</v>
      </c>
      <c r="H900" s="261" t="n">
        <v>3101</v>
      </c>
      <c r="I900" s="264" t="s">
        <v>1025</v>
      </c>
    </row>
    <row r="901" customFormat="false" ht="16.5" hidden="false" customHeight="false" outlineLevel="0" collapsed="false">
      <c r="F901" s="0" t="n">
        <f aca="false">F900+1</f>
        <v>898</v>
      </c>
      <c r="G901" s="274" t="n">
        <v>3102</v>
      </c>
      <c r="H901" s="261" t="n">
        <v>3106</v>
      </c>
      <c r="I901" s="264" t="s">
        <v>1030</v>
      </c>
    </row>
    <row r="902" customFormat="false" ht="16.5" hidden="false" customHeight="false" outlineLevel="0" collapsed="false">
      <c r="F902" s="0" t="n">
        <f aca="false">F901+1</f>
        <v>899</v>
      </c>
      <c r="G902" s="274" t="n">
        <v>3103</v>
      </c>
      <c r="H902" s="261" t="s">
        <v>575</v>
      </c>
      <c r="I902" s="264" t="s">
        <v>916</v>
      </c>
    </row>
    <row r="903" customFormat="false" ht="16.5" hidden="false" customHeight="false" outlineLevel="0" collapsed="false">
      <c r="F903" s="0" t="n">
        <f aca="false">F902+1</f>
        <v>900</v>
      </c>
      <c r="G903" s="274" t="n">
        <v>3104</v>
      </c>
      <c r="H903" s="261" t="n">
        <v>2119</v>
      </c>
      <c r="I903" s="264" t="s">
        <v>846</v>
      </c>
    </row>
    <row r="904" customFormat="false" ht="16.5" hidden="false" customHeight="false" outlineLevel="0" collapsed="false">
      <c r="F904" s="0" t="n">
        <f aca="false">F903+1</f>
        <v>901</v>
      </c>
      <c r="G904" s="274" t="n">
        <v>3105</v>
      </c>
      <c r="H904" s="261"/>
      <c r="I904" s="244" t="s">
        <v>631</v>
      </c>
    </row>
    <row r="905" customFormat="false" ht="16.5" hidden="false" customHeight="false" outlineLevel="0" collapsed="false">
      <c r="F905" s="0" t="n">
        <f aca="false">F904+1</f>
        <v>902</v>
      </c>
      <c r="G905" s="274" t="n">
        <v>3106</v>
      </c>
      <c r="H905" s="261"/>
      <c r="I905" s="244" t="s">
        <v>631</v>
      </c>
    </row>
    <row r="906" customFormat="false" ht="16.5" hidden="false" customHeight="false" outlineLevel="0" collapsed="false">
      <c r="F906" s="0" t="n">
        <f aca="false">F905+1</f>
        <v>903</v>
      </c>
      <c r="G906" s="274" t="n">
        <v>3107</v>
      </c>
      <c r="H906" s="261"/>
      <c r="I906" s="244" t="s">
        <v>631</v>
      </c>
    </row>
    <row r="907" customFormat="false" ht="16.5" hidden="false" customHeight="false" outlineLevel="0" collapsed="false">
      <c r="F907" s="0" t="n">
        <f aca="false">F906+1</f>
        <v>904</v>
      </c>
      <c r="G907" s="274" t="n">
        <v>3108</v>
      </c>
      <c r="H907" s="261"/>
      <c r="I907" s="244" t="s">
        <v>631</v>
      </c>
    </row>
    <row r="908" customFormat="false" ht="16.5" hidden="false" customHeight="false" outlineLevel="0" collapsed="false">
      <c r="F908" s="0" t="n">
        <f aca="false">F907+1</f>
        <v>905</v>
      </c>
      <c r="G908" s="274" t="n">
        <v>3109</v>
      </c>
      <c r="H908" s="261" t="s">
        <v>575</v>
      </c>
      <c r="I908" s="264" t="s">
        <v>1169</v>
      </c>
    </row>
    <row r="909" customFormat="false" ht="16.5" hidden="false" customHeight="false" outlineLevel="0" collapsed="false">
      <c r="F909" s="0" t="n">
        <f aca="false">F908+1</f>
        <v>906</v>
      </c>
      <c r="G909" s="274" t="n">
        <v>3110</v>
      </c>
      <c r="H909" s="261" t="n">
        <v>3102</v>
      </c>
      <c r="I909" s="264" t="s">
        <v>1170</v>
      </c>
    </row>
    <row r="910" customFormat="false" ht="16.5" hidden="false" customHeight="false" outlineLevel="0" collapsed="false">
      <c r="F910" s="0" t="n">
        <f aca="false">F909+1</f>
        <v>907</v>
      </c>
      <c r="G910" s="274" t="n">
        <v>3111</v>
      </c>
      <c r="H910" s="261" t="n">
        <v>3103</v>
      </c>
      <c r="I910" s="264" t="s">
        <v>1171</v>
      </c>
    </row>
    <row r="911" customFormat="false" ht="16.5" hidden="false" customHeight="false" outlineLevel="0" collapsed="false">
      <c r="F911" s="0" t="n">
        <f aca="false">F910+1</f>
        <v>908</v>
      </c>
      <c r="G911" s="274" t="n">
        <v>3112</v>
      </c>
      <c r="H911" s="261" t="n">
        <v>3104</v>
      </c>
      <c r="I911" s="264" t="s">
        <v>1028</v>
      </c>
    </row>
    <row r="912" customFormat="false" ht="16.5" hidden="false" customHeight="false" outlineLevel="0" collapsed="false">
      <c r="F912" s="0" t="n">
        <f aca="false">F911+1</f>
        <v>909</v>
      </c>
      <c r="G912" s="274" t="n">
        <v>3113</v>
      </c>
      <c r="H912" s="261" t="n">
        <v>3105</v>
      </c>
      <c r="I912" s="264" t="s">
        <v>1029</v>
      </c>
    </row>
    <row r="913" customFormat="false" ht="16.5" hidden="false" customHeight="false" outlineLevel="0" collapsed="false">
      <c r="F913" s="0" t="n">
        <f aca="false">F912+1</f>
        <v>910</v>
      </c>
      <c r="G913" s="274" t="n">
        <v>3114</v>
      </c>
      <c r="H913" s="261" t="s">
        <v>575</v>
      </c>
      <c r="I913" s="264" t="s">
        <v>1172</v>
      </c>
    </row>
    <row r="914" customFormat="false" ht="16.5" hidden="false" customHeight="false" outlineLevel="0" collapsed="false">
      <c r="F914" s="0" t="n">
        <f aca="false">F913+1</f>
        <v>911</v>
      </c>
      <c r="G914" s="274" t="n">
        <v>3115</v>
      </c>
      <c r="H914" s="261" t="s">
        <v>575</v>
      </c>
      <c r="I914" s="264" t="s">
        <v>1173</v>
      </c>
    </row>
    <row r="915" customFormat="false" ht="16.5" hidden="false" customHeight="false" outlineLevel="0" collapsed="false">
      <c r="F915" s="0" t="n">
        <f aca="false">F914+1</f>
        <v>912</v>
      </c>
      <c r="G915" s="274" t="n">
        <v>3116</v>
      </c>
      <c r="H915" s="261" t="n">
        <v>3107</v>
      </c>
      <c r="I915" s="264" t="s">
        <v>1031</v>
      </c>
    </row>
    <row r="916" customFormat="false" ht="16.5" hidden="false" customHeight="false" outlineLevel="0" collapsed="false">
      <c r="F916" s="0" t="n">
        <f aca="false">F915+1</f>
        <v>913</v>
      </c>
      <c r="G916" s="274" t="n">
        <v>3117</v>
      </c>
      <c r="H916" s="261"/>
      <c r="I916" s="244" t="s">
        <v>631</v>
      </c>
    </row>
    <row r="917" customFormat="false" ht="16.5" hidden="false" customHeight="false" outlineLevel="0" collapsed="false">
      <c r="F917" s="0" t="n">
        <f aca="false">F916+1</f>
        <v>914</v>
      </c>
      <c r="G917" s="274" t="n">
        <v>3118</v>
      </c>
      <c r="H917" s="261"/>
      <c r="I917" s="244" t="s">
        <v>631</v>
      </c>
    </row>
    <row r="918" customFormat="false" ht="16.5" hidden="false" customHeight="false" outlineLevel="0" collapsed="false">
      <c r="F918" s="0" t="n">
        <f aca="false">F917+1</f>
        <v>915</v>
      </c>
      <c r="G918" s="274" t="n">
        <v>3119</v>
      </c>
      <c r="H918" s="261"/>
      <c r="I918" s="244" t="s">
        <v>631</v>
      </c>
    </row>
    <row r="919" customFormat="false" ht="16.5" hidden="false" customHeight="false" outlineLevel="0" collapsed="false">
      <c r="F919" s="0" t="n">
        <f aca="false">F918+1</f>
        <v>916</v>
      </c>
      <c r="G919" s="274" t="n">
        <v>3120</v>
      </c>
      <c r="H919" s="261"/>
      <c r="I919" s="244" t="s">
        <v>631</v>
      </c>
    </row>
    <row r="920" customFormat="false" ht="16.5" hidden="false" customHeight="false" outlineLevel="0" collapsed="false">
      <c r="F920" s="0" t="n">
        <f aca="false">F919+1</f>
        <v>917</v>
      </c>
      <c r="G920" s="274" t="n">
        <v>3121</v>
      </c>
      <c r="H920" s="261"/>
      <c r="I920" s="244" t="s">
        <v>631</v>
      </c>
    </row>
    <row r="921" customFormat="false" ht="16.5" hidden="false" customHeight="false" outlineLevel="0" collapsed="false">
      <c r="F921" s="0" t="n">
        <f aca="false">F920+1</f>
        <v>918</v>
      </c>
      <c r="G921" s="274" t="n">
        <v>3122</v>
      </c>
      <c r="H921" s="261"/>
      <c r="I921" s="244" t="s">
        <v>631</v>
      </c>
    </row>
    <row r="922" customFormat="false" ht="16.5" hidden="false" customHeight="false" outlineLevel="0" collapsed="false">
      <c r="F922" s="0" t="n">
        <f aca="false">F921+1</f>
        <v>919</v>
      </c>
      <c r="G922" s="274" t="n">
        <v>3123</v>
      </c>
      <c r="H922" s="261"/>
      <c r="I922" s="244" t="s">
        <v>631</v>
      </c>
    </row>
    <row r="923" customFormat="false" ht="16.5" hidden="false" customHeight="false" outlineLevel="0" collapsed="false">
      <c r="F923" s="0" t="n">
        <f aca="false">F922+1</f>
        <v>920</v>
      </c>
      <c r="G923" s="274" t="n">
        <v>3124</v>
      </c>
      <c r="H923" s="261"/>
      <c r="I923" s="244" t="s">
        <v>631</v>
      </c>
    </row>
    <row r="924" customFormat="false" ht="16.5" hidden="false" customHeight="false" outlineLevel="0" collapsed="false">
      <c r="F924" s="0" t="n">
        <f aca="false">F923+1</f>
        <v>921</v>
      </c>
      <c r="G924" s="274" t="n">
        <v>3125</v>
      </c>
      <c r="H924" s="261"/>
      <c r="I924" s="244" t="s">
        <v>631</v>
      </c>
    </row>
    <row r="925" customFormat="false" ht="15.75" hidden="false" customHeight="false" outlineLevel="0" collapsed="false">
      <c r="F925" s="0" t="n">
        <f aca="false">F924+1</f>
        <v>922</v>
      </c>
      <c r="G925" s="253"/>
      <c r="H925" s="261"/>
      <c r="I925" s="254"/>
    </row>
    <row r="926" customFormat="false" ht="15" hidden="false" customHeight="false" outlineLevel="0" collapsed="false">
      <c r="F926" s="0" t="n">
        <f aca="false">F925+1</f>
        <v>923</v>
      </c>
      <c r="G926" s="253"/>
      <c r="H926" s="261"/>
      <c r="I926" s="254"/>
    </row>
    <row r="927" customFormat="false" ht="14.25" hidden="false" customHeight="false" outlineLevel="0" collapsed="false">
      <c r="F927" s="0" t="n">
        <f aca="false">F926+1</f>
        <v>924</v>
      </c>
      <c r="G927" s="253"/>
      <c r="H927" s="261" t="n">
        <v>3200</v>
      </c>
      <c r="I927" s="257" t="s">
        <v>1174</v>
      </c>
    </row>
    <row r="928" customFormat="false" ht="15.75" hidden="false" customHeight="false" outlineLevel="0" collapsed="false">
      <c r="F928" s="0" t="n">
        <f aca="false">F927+1</f>
        <v>925</v>
      </c>
      <c r="G928" s="253"/>
      <c r="H928" s="261"/>
      <c r="I928" s="254"/>
    </row>
    <row r="929" customFormat="false" ht="16.5" hidden="false" customHeight="false" outlineLevel="0" collapsed="false">
      <c r="F929" s="0" t="n">
        <f aca="false">F928+1</f>
        <v>926</v>
      </c>
      <c r="G929" s="274" t="n">
        <v>3201</v>
      </c>
      <c r="H929" s="261" t="n">
        <v>3206</v>
      </c>
      <c r="I929" s="264" t="s">
        <v>1175</v>
      </c>
    </row>
    <row r="930" customFormat="false" ht="16.5" hidden="false" customHeight="false" outlineLevel="0" collapsed="false">
      <c r="F930" s="0" t="n">
        <f aca="false">F929+1</f>
        <v>927</v>
      </c>
      <c r="G930" s="274" t="n">
        <v>3202</v>
      </c>
      <c r="H930" s="261" t="s">
        <v>575</v>
      </c>
      <c r="I930" s="264" t="s">
        <v>1176</v>
      </c>
    </row>
    <row r="931" customFormat="false" ht="16.5" hidden="false" customHeight="false" outlineLevel="0" collapsed="false">
      <c r="F931" s="0" t="n">
        <f aca="false">F930+1</f>
        <v>928</v>
      </c>
      <c r="G931" s="274" t="n">
        <v>3203</v>
      </c>
      <c r="H931" s="261" t="n">
        <v>3201</v>
      </c>
      <c r="I931" s="264" t="s">
        <v>1177</v>
      </c>
    </row>
    <row r="932" customFormat="false" ht="16.5" hidden="false" customHeight="false" outlineLevel="0" collapsed="false">
      <c r="F932" s="0" t="n">
        <f aca="false">F931+1</f>
        <v>929</v>
      </c>
      <c r="G932" s="274" t="n">
        <v>3204</v>
      </c>
      <c r="H932" s="261" t="n">
        <v>3203</v>
      </c>
      <c r="I932" s="264" t="s">
        <v>1178</v>
      </c>
    </row>
    <row r="933" customFormat="false" ht="16.5" hidden="false" customHeight="false" outlineLevel="0" collapsed="false">
      <c r="F933" s="0" t="n">
        <f aca="false">F932+1</f>
        <v>930</v>
      </c>
      <c r="G933" s="274" t="n">
        <v>3205</v>
      </c>
      <c r="H933" s="261" t="n">
        <v>3205</v>
      </c>
      <c r="I933" s="264" t="s">
        <v>1063</v>
      </c>
    </row>
    <row r="934" customFormat="false" ht="16.5" hidden="false" customHeight="false" outlineLevel="0" collapsed="false">
      <c r="F934" s="0" t="n">
        <f aca="false">F933+1</f>
        <v>931</v>
      </c>
      <c r="G934" s="274" t="n">
        <v>3206</v>
      </c>
      <c r="H934" s="261" t="n">
        <v>3207</v>
      </c>
      <c r="I934" s="264" t="s">
        <v>1038</v>
      </c>
    </row>
    <row r="935" customFormat="false" ht="16.5" hidden="false" customHeight="false" outlineLevel="0" collapsed="false">
      <c r="F935" s="0" t="n">
        <f aca="false">F934+1</f>
        <v>932</v>
      </c>
      <c r="G935" s="274" t="n">
        <v>3207</v>
      </c>
      <c r="H935" s="261" t="n">
        <v>3208</v>
      </c>
      <c r="I935" s="264" t="s">
        <v>1179</v>
      </c>
    </row>
    <row r="936" customFormat="false" ht="16.5" hidden="false" customHeight="false" outlineLevel="0" collapsed="false">
      <c r="F936" s="0" t="n">
        <f aca="false">F935+1</f>
        <v>933</v>
      </c>
      <c r="G936" s="274" t="n">
        <v>3208</v>
      </c>
      <c r="H936" s="261" t="n">
        <v>3212</v>
      </c>
      <c r="I936" s="264" t="s">
        <v>1180</v>
      </c>
    </row>
    <row r="937" customFormat="false" ht="16.5" hidden="false" customHeight="false" outlineLevel="0" collapsed="false">
      <c r="F937" s="0" t="n">
        <f aca="false">F936+1</f>
        <v>934</v>
      </c>
      <c r="G937" s="274" t="n">
        <v>3209</v>
      </c>
      <c r="H937" s="261" t="n">
        <v>3213</v>
      </c>
      <c r="I937" s="264" t="s">
        <v>1062</v>
      </c>
    </row>
    <row r="938" customFormat="false" ht="16.5" hidden="false" customHeight="false" outlineLevel="0" collapsed="false">
      <c r="F938" s="0" t="n">
        <f aca="false">F937+1</f>
        <v>935</v>
      </c>
      <c r="G938" s="274" t="n">
        <v>3210</v>
      </c>
      <c r="H938" s="261" t="n">
        <v>3216</v>
      </c>
      <c r="I938" s="264" t="s">
        <v>1181</v>
      </c>
    </row>
    <row r="939" customFormat="false" ht="16.5" hidden="false" customHeight="false" outlineLevel="0" collapsed="false">
      <c r="F939" s="0" t="n">
        <f aca="false">F938+1</f>
        <v>936</v>
      </c>
      <c r="G939" s="274" t="n">
        <v>3211</v>
      </c>
      <c r="H939" s="261" t="n">
        <v>3217</v>
      </c>
      <c r="I939" s="264" t="s">
        <v>1048</v>
      </c>
    </row>
    <row r="940" customFormat="false" ht="16.5" hidden="false" customHeight="false" outlineLevel="0" collapsed="false">
      <c r="F940" s="0" t="n">
        <f aca="false">F939+1</f>
        <v>937</v>
      </c>
      <c r="G940" s="274" t="n">
        <v>3212</v>
      </c>
      <c r="H940" s="261" t="s">
        <v>575</v>
      </c>
      <c r="I940" s="264" t="s">
        <v>1182</v>
      </c>
    </row>
    <row r="941" customFormat="false" ht="16.5" hidden="false" customHeight="false" outlineLevel="0" collapsed="false">
      <c r="F941" s="0" t="n">
        <f aca="false">F940+1</f>
        <v>938</v>
      </c>
      <c r="G941" s="274" t="n">
        <v>3213</v>
      </c>
      <c r="H941" s="261" t="n">
        <v>3218</v>
      </c>
      <c r="I941" s="264" t="s">
        <v>1065</v>
      </c>
    </row>
    <row r="942" customFormat="false" ht="16.5" hidden="false" customHeight="false" outlineLevel="0" collapsed="false">
      <c r="F942" s="0" t="n">
        <f aca="false">F941+1</f>
        <v>939</v>
      </c>
      <c r="G942" s="274" t="n">
        <v>3214</v>
      </c>
      <c r="H942" s="261" t="n">
        <v>3219</v>
      </c>
      <c r="I942" s="264" t="s">
        <v>1183</v>
      </c>
    </row>
    <row r="943" customFormat="false" ht="16.5" hidden="false" customHeight="false" outlineLevel="0" collapsed="false">
      <c r="F943" s="0" t="n">
        <f aca="false">F942+1</f>
        <v>940</v>
      </c>
      <c r="G943" s="274" t="n">
        <v>3215</v>
      </c>
      <c r="H943" s="261" t="s">
        <v>575</v>
      </c>
      <c r="I943" s="264" t="s">
        <v>1184</v>
      </c>
    </row>
    <row r="944" customFormat="false" ht="16.5" hidden="false" customHeight="false" outlineLevel="0" collapsed="false">
      <c r="F944" s="0" t="n">
        <f aca="false">F943+1</f>
        <v>941</v>
      </c>
      <c r="G944" s="274" t="n">
        <v>3216</v>
      </c>
      <c r="H944" s="261" t="n">
        <v>3230</v>
      </c>
      <c r="I944" s="264" t="s">
        <v>1064</v>
      </c>
    </row>
    <row r="945" customFormat="false" ht="16.5" hidden="false" customHeight="false" outlineLevel="0" collapsed="false">
      <c r="F945" s="0" t="n">
        <f aca="false">F944+1</f>
        <v>942</v>
      </c>
      <c r="G945" s="274" t="n">
        <v>3217</v>
      </c>
      <c r="H945" s="261" t="n">
        <v>3236</v>
      </c>
      <c r="I945" s="264" t="s">
        <v>1185</v>
      </c>
    </row>
    <row r="946" customFormat="false" ht="16.5" hidden="false" customHeight="false" outlineLevel="0" collapsed="false">
      <c r="F946" s="0" t="n">
        <f aca="false">F945+1</f>
        <v>943</v>
      </c>
      <c r="G946" s="274" t="n">
        <v>3218</v>
      </c>
      <c r="H946" s="261" t="n">
        <v>3202</v>
      </c>
      <c r="I946" s="264" t="s">
        <v>1186</v>
      </c>
    </row>
    <row r="947" customFormat="false" ht="16.5" hidden="false" customHeight="false" outlineLevel="0" collapsed="false">
      <c r="F947" s="0" t="n">
        <f aca="false">F946+1</f>
        <v>944</v>
      </c>
      <c r="G947" s="274" t="n">
        <v>3219</v>
      </c>
      <c r="H947" s="261" t="n">
        <v>3225</v>
      </c>
      <c r="I947" s="264" t="s">
        <v>1057</v>
      </c>
    </row>
    <row r="948" customFormat="false" ht="16.5" hidden="false" customHeight="false" outlineLevel="0" collapsed="false">
      <c r="F948" s="0" t="n">
        <f aca="false">F947+1</f>
        <v>945</v>
      </c>
      <c r="G948" s="274" t="n">
        <v>3220</v>
      </c>
      <c r="H948" s="261" t="n">
        <v>3215</v>
      </c>
      <c r="I948" s="264" t="s">
        <v>1046</v>
      </c>
    </row>
    <row r="949" customFormat="false" ht="16.5" hidden="false" customHeight="false" outlineLevel="0" collapsed="false">
      <c r="F949" s="0" t="n">
        <f aca="false">F948+1</f>
        <v>946</v>
      </c>
      <c r="G949" s="274" t="n">
        <v>3221</v>
      </c>
      <c r="H949" s="261" t="s">
        <v>575</v>
      </c>
      <c r="I949" s="264" t="s">
        <v>1187</v>
      </c>
    </row>
    <row r="950" customFormat="false" ht="16.5" hidden="false" customHeight="false" outlineLevel="0" collapsed="false">
      <c r="F950" s="0" t="n">
        <f aca="false">F949+1</f>
        <v>947</v>
      </c>
      <c r="G950" s="274" t="n">
        <v>3222</v>
      </c>
      <c r="H950" s="261"/>
      <c r="I950" s="244" t="s">
        <v>631</v>
      </c>
    </row>
    <row r="951" customFormat="false" ht="16.5" hidden="false" customHeight="false" outlineLevel="0" collapsed="false">
      <c r="F951" s="0" t="n">
        <f aca="false">F950+1</f>
        <v>948</v>
      </c>
      <c r="G951" s="274" t="n">
        <v>3223</v>
      </c>
      <c r="H951" s="261"/>
      <c r="I951" s="244" t="s">
        <v>631</v>
      </c>
    </row>
    <row r="952" customFormat="false" ht="16.5" hidden="false" customHeight="false" outlineLevel="0" collapsed="false">
      <c r="F952" s="0" t="n">
        <f aca="false">F951+1</f>
        <v>949</v>
      </c>
      <c r="G952" s="274" t="n">
        <v>3224</v>
      </c>
      <c r="H952" s="261"/>
      <c r="I952" s="244" t="s">
        <v>631</v>
      </c>
    </row>
    <row r="953" customFormat="false" ht="16.5" hidden="false" customHeight="false" outlineLevel="0" collapsed="false">
      <c r="F953" s="0" t="n">
        <f aca="false">F952+1</f>
        <v>950</v>
      </c>
      <c r="G953" s="274" t="n">
        <v>3225</v>
      </c>
      <c r="H953" s="261"/>
      <c r="I953" s="244" t="s">
        <v>631</v>
      </c>
    </row>
    <row r="954" customFormat="false" ht="16.5" hidden="false" customHeight="false" outlineLevel="0" collapsed="false">
      <c r="F954" s="0" t="n">
        <f aca="false">F953+1</f>
        <v>951</v>
      </c>
      <c r="G954" s="274" t="n">
        <v>3226</v>
      </c>
      <c r="H954" s="261"/>
      <c r="I954" s="244" t="s">
        <v>631</v>
      </c>
    </row>
    <row r="955" customFormat="false" ht="16.5" hidden="false" customHeight="false" outlineLevel="0" collapsed="false">
      <c r="F955" s="0" t="n">
        <f aca="false">F954+1</f>
        <v>952</v>
      </c>
      <c r="G955" s="274" t="n">
        <v>3227</v>
      </c>
      <c r="H955" s="261"/>
      <c r="I955" s="244" t="s">
        <v>631</v>
      </c>
    </row>
    <row r="956" customFormat="false" ht="16.5" hidden="false" customHeight="false" outlineLevel="0" collapsed="false">
      <c r="F956" s="0" t="n">
        <f aca="false">F955+1</f>
        <v>953</v>
      </c>
      <c r="G956" s="274" t="n">
        <v>3228</v>
      </c>
      <c r="H956" s="261"/>
      <c r="I956" s="244" t="s">
        <v>631</v>
      </c>
    </row>
    <row r="957" customFormat="false" ht="16.5" hidden="false" customHeight="false" outlineLevel="0" collapsed="false">
      <c r="F957" s="0" t="n">
        <f aca="false">F956+1</f>
        <v>954</v>
      </c>
      <c r="G957" s="274" t="n">
        <v>3229</v>
      </c>
      <c r="H957" s="261"/>
      <c r="I957" s="244" t="s">
        <v>631</v>
      </c>
    </row>
    <row r="958" customFormat="false" ht="16.5" hidden="false" customHeight="false" outlineLevel="0" collapsed="false">
      <c r="F958" s="0" t="n">
        <f aca="false">F957+1</f>
        <v>955</v>
      </c>
      <c r="G958" s="274" t="n">
        <v>3230</v>
      </c>
      <c r="H958" s="261"/>
      <c r="I958" s="244" t="s">
        <v>631</v>
      </c>
    </row>
    <row r="959" customFormat="false" ht="16.5" hidden="false" customHeight="false" outlineLevel="0" collapsed="false">
      <c r="F959" s="0" t="n">
        <f aca="false">F958+1</f>
        <v>956</v>
      </c>
      <c r="G959" s="274" t="n">
        <v>3231</v>
      </c>
      <c r="H959" s="261"/>
      <c r="I959" s="244" t="s">
        <v>631</v>
      </c>
    </row>
    <row r="960" customFormat="false" ht="16.5" hidden="false" customHeight="false" outlineLevel="0" collapsed="false">
      <c r="F960" s="0" t="n">
        <f aca="false">F959+1</f>
        <v>957</v>
      </c>
      <c r="G960" s="274" t="n">
        <v>3232</v>
      </c>
      <c r="H960" s="261"/>
      <c r="I960" s="244" t="s">
        <v>631</v>
      </c>
    </row>
    <row r="961" customFormat="false" ht="16.5" hidden="false" customHeight="false" outlineLevel="0" collapsed="false">
      <c r="F961" s="0" t="n">
        <f aca="false">F960+1</f>
        <v>958</v>
      </c>
      <c r="G961" s="274" t="n">
        <v>3233</v>
      </c>
      <c r="H961" s="261"/>
      <c r="I961" s="244" t="s">
        <v>631</v>
      </c>
    </row>
    <row r="962" customFormat="false" ht="16.5" hidden="false" customHeight="false" outlineLevel="0" collapsed="false">
      <c r="F962" s="0" t="n">
        <f aca="false">F961+1</f>
        <v>959</v>
      </c>
      <c r="G962" s="274" t="n">
        <v>3234</v>
      </c>
      <c r="H962" s="261" t="s">
        <v>575</v>
      </c>
      <c r="I962" s="264" t="s">
        <v>1188</v>
      </c>
    </row>
    <row r="963" customFormat="false" ht="16.5" hidden="false" customHeight="false" outlineLevel="0" collapsed="false">
      <c r="F963" s="0" t="n">
        <f aca="false">F962+1</f>
        <v>960</v>
      </c>
      <c r="G963" s="274" t="n">
        <v>3235</v>
      </c>
      <c r="H963" s="261" t="n">
        <v>3204</v>
      </c>
      <c r="I963" s="264" t="s">
        <v>1189</v>
      </c>
    </row>
    <row r="964" customFormat="false" ht="16.5" hidden="false" customHeight="false" outlineLevel="0" collapsed="false">
      <c r="F964" s="0" t="n">
        <f aca="false">F963+1</f>
        <v>961</v>
      </c>
      <c r="G964" s="274" t="n">
        <v>3236</v>
      </c>
      <c r="H964" s="261" t="n">
        <v>3210</v>
      </c>
      <c r="I964" s="264" t="s">
        <v>1190</v>
      </c>
    </row>
    <row r="965" customFormat="false" ht="16.5" hidden="false" customHeight="false" outlineLevel="0" collapsed="false">
      <c r="F965" s="0" t="n">
        <f aca="false">F964+1</f>
        <v>962</v>
      </c>
      <c r="G965" s="274" t="n">
        <v>3237</v>
      </c>
      <c r="H965" s="261" t="n">
        <v>3220</v>
      </c>
      <c r="I965" s="264" t="s">
        <v>1191</v>
      </c>
    </row>
    <row r="966" customFormat="false" ht="16.5" hidden="false" customHeight="false" outlineLevel="0" collapsed="false">
      <c r="F966" s="0" t="n">
        <f aca="false">F965+1</f>
        <v>963</v>
      </c>
      <c r="G966" s="274" t="n">
        <v>3238</v>
      </c>
      <c r="H966" s="261" t="n">
        <v>3223</v>
      </c>
      <c r="I966" s="264" t="s">
        <v>1192</v>
      </c>
    </row>
    <row r="967" customFormat="false" ht="16.5" hidden="false" customHeight="false" outlineLevel="0" collapsed="false">
      <c r="F967" s="0" t="n">
        <f aca="false">F966+1</f>
        <v>964</v>
      </c>
      <c r="G967" s="274" t="n">
        <v>3239</v>
      </c>
      <c r="H967" s="261" t="n">
        <v>3224</v>
      </c>
      <c r="I967" s="264" t="s">
        <v>1193</v>
      </c>
    </row>
    <row r="968" customFormat="false" ht="16.5" hidden="false" customHeight="false" outlineLevel="0" collapsed="false">
      <c r="F968" s="0" t="n">
        <f aca="false">F967+1</f>
        <v>965</v>
      </c>
      <c r="G968" s="274" t="n">
        <v>3240</v>
      </c>
      <c r="H968" s="261" t="s">
        <v>575</v>
      </c>
      <c r="I968" s="264" t="s">
        <v>1194</v>
      </c>
    </row>
    <row r="969" customFormat="false" ht="16.5" hidden="false" customHeight="false" outlineLevel="0" collapsed="false">
      <c r="F969" s="0" t="n">
        <f aca="false">F968+1</f>
        <v>966</v>
      </c>
      <c r="G969" s="274" t="n">
        <v>3241</v>
      </c>
      <c r="H969" s="261"/>
      <c r="I969" s="244" t="s">
        <v>631</v>
      </c>
    </row>
    <row r="970" customFormat="false" ht="16.5" hidden="false" customHeight="false" outlineLevel="0" collapsed="false">
      <c r="F970" s="0" t="n">
        <f aca="false">F969+1</f>
        <v>967</v>
      </c>
      <c r="G970" s="274" t="n">
        <v>3242</v>
      </c>
      <c r="H970" s="261"/>
      <c r="I970" s="244" t="s">
        <v>631</v>
      </c>
    </row>
    <row r="971" customFormat="false" ht="16.5" hidden="false" customHeight="false" outlineLevel="0" collapsed="false">
      <c r="F971" s="0" t="n">
        <f aca="false">F970+1</f>
        <v>968</v>
      </c>
      <c r="G971" s="274" t="n">
        <v>3243</v>
      </c>
      <c r="H971" s="261"/>
      <c r="I971" s="244" t="s">
        <v>631</v>
      </c>
    </row>
    <row r="972" customFormat="false" ht="16.5" hidden="false" customHeight="false" outlineLevel="0" collapsed="false">
      <c r="F972" s="0" t="n">
        <f aca="false">F971+1</f>
        <v>969</v>
      </c>
      <c r="G972" s="274" t="n">
        <v>3244</v>
      </c>
      <c r="H972" s="261"/>
      <c r="I972" s="244" t="s">
        <v>631</v>
      </c>
    </row>
    <row r="973" customFormat="false" ht="16.5" hidden="false" customHeight="false" outlineLevel="0" collapsed="false">
      <c r="F973" s="0" t="n">
        <f aca="false">F972+1</f>
        <v>970</v>
      </c>
      <c r="G973" s="274" t="n">
        <v>3245</v>
      </c>
      <c r="H973" s="261"/>
      <c r="I973" s="244" t="s">
        <v>631</v>
      </c>
    </row>
    <row r="974" customFormat="false" ht="16.5" hidden="false" customHeight="false" outlineLevel="0" collapsed="false">
      <c r="F974" s="0" t="n">
        <f aca="false">F973+1</f>
        <v>971</v>
      </c>
      <c r="G974" s="274" t="n">
        <v>3246</v>
      </c>
      <c r="H974" s="261"/>
      <c r="I974" s="244" t="s">
        <v>631</v>
      </c>
    </row>
    <row r="975" customFormat="false" ht="16.5" hidden="false" customHeight="false" outlineLevel="0" collapsed="false">
      <c r="F975" s="0" t="n">
        <f aca="false">F974+1</f>
        <v>972</v>
      </c>
      <c r="G975" s="274" t="n">
        <v>3247</v>
      </c>
      <c r="H975" s="261"/>
      <c r="I975" s="244" t="s">
        <v>631</v>
      </c>
    </row>
    <row r="976" customFormat="false" ht="16.5" hidden="false" customHeight="false" outlineLevel="0" collapsed="false">
      <c r="F976" s="0" t="n">
        <f aca="false">F975+1</f>
        <v>973</v>
      </c>
      <c r="G976" s="274" t="n">
        <v>3248</v>
      </c>
      <c r="H976" s="261"/>
      <c r="I976" s="244" t="s">
        <v>631</v>
      </c>
    </row>
    <row r="977" customFormat="false" ht="16.5" hidden="false" customHeight="false" outlineLevel="0" collapsed="false">
      <c r="F977" s="0" t="n">
        <f aca="false">F976+1</f>
        <v>974</v>
      </c>
      <c r="G977" s="274" t="n">
        <v>3249</v>
      </c>
      <c r="H977" s="261"/>
      <c r="I977" s="244" t="s">
        <v>631</v>
      </c>
    </row>
    <row r="978" customFormat="false" ht="16.5" hidden="false" customHeight="false" outlineLevel="0" collapsed="false">
      <c r="F978" s="0" t="n">
        <f aca="false">F977+1</f>
        <v>975</v>
      </c>
      <c r="G978" s="274" t="n">
        <v>3250</v>
      </c>
      <c r="H978" s="261"/>
      <c r="I978" s="244" t="s">
        <v>631</v>
      </c>
    </row>
    <row r="979" customFormat="false" ht="16.5" hidden="false" customHeight="false" outlineLevel="0" collapsed="false">
      <c r="F979" s="0" t="n">
        <f aca="false">F978+1</f>
        <v>976</v>
      </c>
      <c r="G979" s="274" t="n">
        <v>3251</v>
      </c>
      <c r="H979" s="261" t="s">
        <v>575</v>
      </c>
      <c r="I979" s="264" t="s">
        <v>1195</v>
      </c>
    </row>
    <row r="980" customFormat="false" ht="16.5" hidden="false" customHeight="false" outlineLevel="0" collapsed="false">
      <c r="F980" s="0" t="n">
        <f aca="false">F979+1</f>
        <v>977</v>
      </c>
      <c r="G980" s="274" t="n">
        <v>3252</v>
      </c>
      <c r="H980" s="261" t="n">
        <v>3222</v>
      </c>
      <c r="I980" s="264" t="s">
        <v>1196</v>
      </c>
    </row>
    <row r="981" customFormat="false" ht="16.5" hidden="false" customHeight="false" outlineLevel="0" collapsed="false">
      <c r="F981" s="0" t="n">
        <f aca="false">F980+1</f>
        <v>978</v>
      </c>
      <c r="G981" s="274" t="n">
        <v>3253</v>
      </c>
      <c r="H981" s="261" t="n">
        <v>3226</v>
      </c>
      <c r="I981" s="264" t="s">
        <v>1059</v>
      </c>
    </row>
    <row r="982" customFormat="false" ht="16.5" hidden="false" customHeight="false" outlineLevel="0" collapsed="false">
      <c r="F982" s="0" t="n">
        <f aca="false">F981+1</f>
        <v>979</v>
      </c>
      <c r="G982" s="274" t="n">
        <v>3254</v>
      </c>
      <c r="H982" s="261" t="n">
        <v>3227</v>
      </c>
      <c r="I982" s="264" t="s">
        <v>1060</v>
      </c>
    </row>
    <row r="983" customFormat="false" ht="16.5" hidden="false" customHeight="false" outlineLevel="0" collapsed="false">
      <c r="F983" s="0" t="n">
        <f aca="false">F982+1</f>
        <v>980</v>
      </c>
      <c r="G983" s="274" t="n">
        <v>3255</v>
      </c>
      <c r="H983" s="261"/>
      <c r="I983" s="244" t="s">
        <v>631</v>
      </c>
    </row>
    <row r="984" customFormat="false" ht="16.5" hidden="false" customHeight="false" outlineLevel="0" collapsed="false">
      <c r="F984" s="0" t="n">
        <f aca="false">F983+1</f>
        <v>981</v>
      </c>
      <c r="G984" s="274" t="n">
        <v>3256</v>
      </c>
      <c r="H984" s="261"/>
      <c r="I984" s="244" t="s">
        <v>631</v>
      </c>
    </row>
    <row r="985" customFormat="false" ht="16.5" hidden="false" customHeight="false" outlineLevel="0" collapsed="false">
      <c r="F985" s="0" t="n">
        <f aca="false">F984+1</f>
        <v>982</v>
      </c>
      <c r="G985" s="274" t="n">
        <v>3257</v>
      </c>
      <c r="H985" s="261"/>
      <c r="I985" s="244" t="s">
        <v>631</v>
      </c>
    </row>
    <row r="986" customFormat="false" ht="16.5" hidden="false" customHeight="false" outlineLevel="0" collapsed="false">
      <c r="F986" s="0" t="n">
        <f aca="false">F985+1</f>
        <v>983</v>
      </c>
      <c r="G986" s="274" t="n">
        <v>3258</v>
      </c>
      <c r="H986" s="261"/>
      <c r="I986" s="244" t="s">
        <v>631</v>
      </c>
    </row>
    <row r="987" customFormat="false" ht="16.5" hidden="false" customHeight="false" outlineLevel="0" collapsed="false">
      <c r="F987" s="0" t="n">
        <f aca="false">F986+1</f>
        <v>984</v>
      </c>
      <c r="G987" s="274" t="n">
        <v>3259</v>
      </c>
      <c r="H987" s="261"/>
      <c r="I987" s="244" t="s">
        <v>631</v>
      </c>
    </row>
    <row r="988" customFormat="false" ht="16.5" hidden="false" customHeight="false" outlineLevel="0" collapsed="false">
      <c r="F988" s="0" t="n">
        <f aca="false">F987+1</f>
        <v>985</v>
      </c>
      <c r="G988" s="274" t="n">
        <v>3260</v>
      </c>
      <c r="H988" s="261"/>
      <c r="I988" s="244" t="s">
        <v>631</v>
      </c>
    </row>
    <row r="989" customFormat="false" ht="16.5" hidden="false" customHeight="false" outlineLevel="0" collapsed="false">
      <c r="F989" s="0" t="n">
        <f aca="false">F988+1</f>
        <v>986</v>
      </c>
      <c r="G989" s="274" t="n">
        <v>3261</v>
      </c>
      <c r="H989" s="261" t="n">
        <v>3209</v>
      </c>
      <c r="I989" s="264" t="s">
        <v>1197</v>
      </c>
    </row>
    <row r="990" customFormat="false" ht="16.5" hidden="false" customHeight="false" outlineLevel="0" collapsed="false">
      <c r="F990" s="0" t="n">
        <f aca="false">F989+1</f>
        <v>987</v>
      </c>
      <c r="G990" s="274" t="n">
        <v>3262</v>
      </c>
      <c r="H990" s="261" t="n">
        <v>3214</v>
      </c>
      <c r="I990" s="264" t="s">
        <v>1198</v>
      </c>
    </row>
    <row r="991" customFormat="false" ht="16.5" hidden="false" customHeight="false" outlineLevel="0" collapsed="false">
      <c r="F991" s="0" t="n">
        <f aca="false">F990+1</f>
        <v>988</v>
      </c>
      <c r="G991" s="274" t="n">
        <v>3263</v>
      </c>
      <c r="H991" s="261" t="n">
        <v>3232</v>
      </c>
      <c r="I991" s="264" t="s">
        <v>1066</v>
      </c>
    </row>
    <row r="992" customFormat="false" ht="16.5" hidden="false" customHeight="false" outlineLevel="0" collapsed="false">
      <c r="F992" s="0" t="n">
        <f aca="false">F991+1</f>
        <v>989</v>
      </c>
      <c r="G992" s="274" t="n">
        <v>3264</v>
      </c>
      <c r="H992" s="261" t="n">
        <v>3233</v>
      </c>
      <c r="I992" s="264" t="s">
        <v>1067</v>
      </c>
    </row>
    <row r="993" customFormat="false" ht="16.5" hidden="false" customHeight="false" outlineLevel="0" collapsed="false">
      <c r="F993" s="0" t="n">
        <f aca="false">F992+1</f>
        <v>990</v>
      </c>
      <c r="G993" s="274" t="n">
        <v>3265</v>
      </c>
      <c r="H993" s="261" t="n">
        <v>3234</v>
      </c>
      <c r="I993" s="264" t="s">
        <v>1068</v>
      </c>
    </row>
    <row r="994" customFormat="false" ht="16.5" hidden="false" customHeight="false" outlineLevel="0" collapsed="false">
      <c r="F994" s="0" t="n">
        <f aca="false">F993+1</f>
        <v>991</v>
      </c>
      <c r="G994" s="274" t="n">
        <v>3266</v>
      </c>
      <c r="H994" s="261" t="n">
        <v>3235</v>
      </c>
      <c r="I994" s="264" t="s">
        <v>1069</v>
      </c>
    </row>
    <row r="995" customFormat="false" ht="16.5" hidden="false" customHeight="false" outlineLevel="0" collapsed="false">
      <c r="F995" s="0" t="n">
        <f aca="false">F994+1</f>
        <v>992</v>
      </c>
      <c r="G995" s="274" t="n">
        <v>3267</v>
      </c>
      <c r="H995" s="261"/>
      <c r="I995" s="264" t="s">
        <v>1199</v>
      </c>
    </row>
    <row r="996" customFormat="false" ht="16.5" hidden="false" customHeight="false" outlineLevel="0" collapsed="false">
      <c r="F996" s="0" t="n">
        <f aca="false">F995+1</f>
        <v>993</v>
      </c>
      <c r="G996" s="274" t="n">
        <v>3268</v>
      </c>
      <c r="H996" s="261"/>
      <c r="I996" s="244" t="s">
        <v>631</v>
      </c>
    </row>
    <row r="997" customFormat="false" ht="16.5" hidden="false" customHeight="false" outlineLevel="0" collapsed="false">
      <c r="F997" s="0" t="n">
        <f aca="false">F996+1</f>
        <v>994</v>
      </c>
      <c r="G997" s="274" t="n">
        <v>3269</v>
      </c>
      <c r="H997" s="261"/>
      <c r="I997" s="244" t="s">
        <v>631</v>
      </c>
    </row>
    <row r="998" customFormat="false" ht="16.5" hidden="false" customHeight="false" outlineLevel="0" collapsed="false">
      <c r="F998" s="0" t="n">
        <f aca="false">F997+1</f>
        <v>995</v>
      </c>
      <c r="G998" s="274" t="n">
        <v>3270</v>
      </c>
      <c r="H998" s="261"/>
      <c r="I998" s="244" t="s">
        <v>631</v>
      </c>
    </row>
    <row r="999" customFormat="false" ht="16.5" hidden="false" customHeight="false" outlineLevel="0" collapsed="false">
      <c r="F999" s="0" t="n">
        <f aca="false">F998+1</f>
        <v>996</v>
      </c>
      <c r="G999" s="274" t="n">
        <v>3271</v>
      </c>
      <c r="H999" s="261"/>
      <c r="I999" s="244" t="s">
        <v>631</v>
      </c>
    </row>
    <row r="1000" customFormat="false" ht="16.5" hidden="false" customHeight="false" outlineLevel="0" collapsed="false">
      <c r="F1000" s="0" t="n">
        <f aca="false">F999+1</f>
        <v>997</v>
      </c>
      <c r="G1000" s="274" t="n">
        <v>3272</v>
      </c>
      <c r="H1000" s="261"/>
      <c r="I1000" s="244" t="s">
        <v>631</v>
      </c>
    </row>
    <row r="1001" customFormat="false" ht="16.5" hidden="false" customHeight="false" outlineLevel="0" collapsed="false">
      <c r="F1001" s="0" t="n">
        <f aca="false">F1000+1</f>
        <v>998</v>
      </c>
      <c r="G1001" s="274" t="n">
        <v>3273</v>
      </c>
      <c r="H1001" s="261" t="n">
        <v>3211</v>
      </c>
      <c r="I1001" s="264" t="s">
        <v>1200</v>
      </c>
    </row>
    <row r="1002" customFormat="false" ht="16.5" hidden="false" customHeight="false" outlineLevel="0" collapsed="false">
      <c r="F1002" s="0" t="n">
        <f aca="false">F1001+1</f>
        <v>999</v>
      </c>
      <c r="G1002" s="274" t="n">
        <v>3274</v>
      </c>
      <c r="H1002" s="261" t="s">
        <v>575</v>
      </c>
      <c r="I1002" s="264" t="s">
        <v>1201</v>
      </c>
    </row>
    <row r="1003" customFormat="false" ht="16.5" hidden="false" customHeight="false" outlineLevel="0" collapsed="false">
      <c r="F1003" s="0" t="n">
        <f aca="false">F1002+1</f>
        <v>1000</v>
      </c>
      <c r="G1003" s="274" t="n">
        <v>3275</v>
      </c>
      <c r="H1003" s="240"/>
      <c r="I1003" s="244" t="s">
        <v>631</v>
      </c>
    </row>
    <row r="1004" customFormat="false" ht="16.5" hidden="false" customHeight="false" outlineLevel="0" collapsed="false">
      <c r="F1004" s="0" t="n">
        <f aca="false">F1003+1</f>
        <v>1001</v>
      </c>
      <c r="G1004" s="274" t="n">
        <v>3276</v>
      </c>
      <c r="H1004" s="261"/>
      <c r="I1004" s="244" t="s">
        <v>631</v>
      </c>
    </row>
    <row r="1005" customFormat="false" ht="16.5" hidden="false" customHeight="false" outlineLevel="0" collapsed="false">
      <c r="F1005" s="0" t="n">
        <f aca="false">F1004+1</f>
        <v>1002</v>
      </c>
      <c r="G1005" s="274" t="n">
        <v>3277</v>
      </c>
      <c r="H1005" s="261"/>
      <c r="I1005" s="244" t="s">
        <v>631</v>
      </c>
    </row>
    <row r="1006" customFormat="false" ht="16.5" hidden="false" customHeight="false" outlineLevel="0" collapsed="false">
      <c r="F1006" s="0" t="n">
        <f aca="false">F1005+1</f>
        <v>1003</v>
      </c>
      <c r="G1006" s="274" t="n">
        <v>3278</v>
      </c>
      <c r="H1006" s="261"/>
      <c r="I1006" s="244" t="s">
        <v>631</v>
      </c>
    </row>
    <row r="1007" customFormat="false" ht="16.5" hidden="false" customHeight="false" outlineLevel="0" collapsed="false">
      <c r="F1007" s="0" t="n">
        <f aca="false">F1006+1</f>
        <v>1004</v>
      </c>
      <c r="G1007" s="274" t="n">
        <v>3279</v>
      </c>
      <c r="H1007" s="261"/>
      <c r="I1007" s="244" t="s">
        <v>631</v>
      </c>
    </row>
    <row r="1008" customFormat="false" ht="16.5" hidden="false" customHeight="false" outlineLevel="0" collapsed="false">
      <c r="F1008" s="0" t="n">
        <f aca="false">F1007+1</f>
        <v>1005</v>
      </c>
      <c r="G1008" s="274" t="n">
        <v>3280</v>
      </c>
      <c r="H1008" s="261"/>
      <c r="I1008" s="244" t="s">
        <v>631</v>
      </c>
    </row>
    <row r="1009" customFormat="false" ht="16.5" hidden="false" customHeight="false" outlineLevel="0" collapsed="false">
      <c r="F1009" s="0" t="n">
        <f aca="false">F1008+1</f>
        <v>1006</v>
      </c>
      <c r="G1009" s="274" t="n">
        <v>3281</v>
      </c>
      <c r="H1009" s="261"/>
      <c r="I1009" s="244" t="s">
        <v>631</v>
      </c>
    </row>
    <row r="1010" customFormat="false" ht="16.5" hidden="false" customHeight="false" outlineLevel="0" collapsed="false">
      <c r="F1010" s="0" t="n">
        <f aca="false">F1009+1</f>
        <v>1007</v>
      </c>
      <c r="G1010" s="274" t="n">
        <v>3282</v>
      </c>
      <c r="H1010" s="261"/>
      <c r="I1010" s="244" t="s">
        <v>631</v>
      </c>
    </row>
    <row r="1011" customFormat="false" ht="16.5" hidden="false" customHeight="false" outlineLevel="0" collapsed="false">
      <c r="F1011" s="0" t="n">
        <f aca="false">F1010+1</f>
        <v>1008</v>
      </c>
      <c r="G1011" s="274" t="n">
        <v>3283</v>
      </c>
      <c r="H1011" s="261"/>
      <c r="I1011" s="244" t="s">
        <v>631</v>
      </c>
    </row>
    <row r="1012" customFormat="false" ht="16.5" hidden="false" customHeight="false" outlineLevel="0" collapsed="false">
      <c r="F1012" s="0" t="n">
        <f aca="false">F1011+1</f>
        <v>1009</v>
      </c>
      <c r="G1012" s="274" t="n">
        <v>3284</v>
      </c>
      <c r="H1012" s="261"/>
      <c r="I1012" s="244" t="s">
        <v>631</v>
      </c>
    </row>
    <row r="1013" customFormat="false" ht="16.5" hidden="false" customHeight="false" outlineLevel="0" collapsed="false">
      <c r="F1013" s="0" t="n">
        <f aca="false">F1012+1</f>
        <v>1010</v>
      </c>
      <c r="G1013" s="274" t="n">
        <v>3285</v>
      </c>
      <c r="H1013" s="261"/>
      <c r="I1013" s="244" t="s">
        <v>631</v>
      </c>
    </row>
    <row r="1014" customFormat="false" ht="16.5" hidden="false" customHeight="false" outlineLevel="0" collapsed="false">
      <c r="F1014" s="0" t="n">
        <f aca="false">F1013+1</f>
        <v>1011</v>
      </c>
      <c r="G1014" s="274" t="n">
        <v>3286</v>
      </c>
      <c r="H1014" s="261"/>
      <c r="I1014" s="244" t="s">
        <v>631</v>
      </c>
    </row>
    <row r="1015" customFormat="false" ht="16.5" hidden="false" customHeight="false" outlineLevel="0" collapsed="false">
      <c r="F1015" s="0" t="n">
        <f aca="false">F1014+1</f>
        <v>1012</v>
      </c>
      <c r="G1015" s="274" t="n">
        <v>3287</v>
      </c>
      <c r="H1015" s="261"/>
      <c r="I1015" s="244" t="s">
        <v>631</v>
      </c>
    </row>
    <row r="1016" customFormat="false" ht="16.5" hidden="false" customHeight="false" outlineLevel="0" collapsed="false">
      <c r="F1016" s="0" t="n">
        <f aca="false">F1015+1</f>
        <v>1013</v>
      </c>
      <c r="G1016" s="274" t="n">
        <v>3288</v>
      </c>
      <c r="H1016" s="261"/>
      <c r="I1016" s="244" t="s">
        <v>631</v>
      </c>
    </row>
    <row r="1017" customFormat="false" ht="16.5" hidden="false" customHeight="false" outlineLevel="0" collapsed="false">
      <c r="F1017" s="0" t="n">
        <f aca="false">F1016+1</f>
        <v>1014</v>
      </c>
      <c r="G1017" s="274" t="n">
        <v>3289</v>
      </c>
      <c r="H1017" s="261"/>
      <c r="I1017" s="244" t="s">
        <v>631</v>
      </c>
    </row>
    <row r="1018" customFormat="false" ht="16.5" hidden="false" customHeight="false" outlineLevel="0" collapsed="false">
      <c r="F1018" s="0" t="n">
        <f aca="false">F1017+1</f>
        <v>1015</v>
      </c>
      <c r="G1018" s="274" t="n">
        <v>3290</v>
      </c>
      <c r="H1018" s="261"/>
      <c r="I1018" s="244" t="s">
        <v>631</v>
      </c>
    </row>
    <row r="1019" customFormat="false" ht="16.5" hidden="false" customHeight="false" outlineLevel="0" collapsed="false">
      <c r="F1019" s="0" t="n">
        <f aca="false">F1018+1</f>
        <v>1016</v>
      </c>
      <c r="G1019" s="274" t="n">
        <v>3291</v>
      </c>
      <c r="H1019" s="261"/>
      <c r="I1019" s="244" t="s">
        <v>631</v>
      </c>
    </row>
    <row r="1020" customFormat="false" ht="16.5" hidden="false" customHeight="false" outlineLevel="0" collapsed="false">
      <c r="F1020" s="0" t="n">
        <f aca="false">F1019+1</f>
        <v>1017</v>
      </c>
      <c r="G1020" s="274" t="n">
        <v>3292</v>
      </c>
      <c r="H1020" s="261"/>
      <c r="I1020" s="244" t="s">
        <v>631</v>
      </c>
    </row>
    <row r="1021" customFormat="false" ht="16.5" hidden="false" customHeight="false" outlineLevel="0" collapsed="false">
      <c r="F1021" s="0" t="n">
        <f aca="false">F1020+1</f>
        <v>1018</v>
      </c>
      <c r="G1021" s="274" t="n">
        <v>3293</v>
      </c>
      <c r="H1021" s="261"/>
      <c r="I1021" s="244" t="s">
        <v>631</v>
      </c>
    </row>
    <row r="1022" customFormat="false" ht="16.5" hidden="false" customHeight="false" outlineLevel="0" collapsed="false">
      <c r="F1022" s="0" t="n">
        <f aca="false">F1021+1</f>
        <v>1019</v>
      </c>
      <c r="G1022" s="274" t="n">
        <v>3294</v>
      </c>
      <c r="H1022" s="261"/>
      <c r="I1022" s="244" t="s">
        <v>631</v>
      </c>
    </row>
    <row r="1023" customFormat="false" ht="16.5" hidden="false" customHeight="false" outlineLevel="0" collapsed="false">
      <c r="F1023" s="0" t="n">
        <f aca="false">F1022+1</f>
        <v>1020</v>
      </c>
      <c r="G1023" s="274" t="n">
        <v>3295</v>
      </c>
      <c r="H1023" s="261"/>
      <c r="I1023" s="244" t="s">
        <v>631</v>
      </c>
    </row>
    <row r="1024" customFormat="false" ht="16.5" hidden="false" customHeight="false" outlineLevel="0" collapsed="false">
      <c r="F1024" s="0" t="n">
        <f aca="false">F1023+1</f>
        <v>1021</v>
      </c>
      <c r="G1024" s="274" t="n">
        <v>3296</v>
      </c>
      <c r="H1024" s="261"/>
      <c r="I1024" s="244" t="s">
        <v>631</v>
      </c>
    </row>
    <row r="1025" customFormat="false" ht="16.5" hidden="false" customHeight="false" outlineLevel="0" collapsed="false">
      <c r="F1025" s="0" t="n">
        <f aca="false">F1024+1</f>
        <v>1022</v>
      </c>
      <c r="G1025" s="274" t="n">
        <v>3297</v>
      </c>
      <c r="H1025" s="261"/>
      <c r="I1025" s="244" t="s">
        <v>631</v>
      </c>
    </row>
    <row r="1026" customFormat="false" ht="16.5" hidden="false" customHeight="false" outlineLevel="0" collapsed="false">
      <c r="F1026" s="0" t="n">
        <f aca="false">F1025+1</f>
        <v>1023</v>
      </c>
      <c r="G1026" s="274" t="n">
        <v>3298</v>
      </c>
      <c r="H1026" s="261"/>
      <c r="I1026" s="244" t="s">
        <v>631</v>
      </c>
    </row>
    <row r="1027" customFormat="false" ht="16.5" hidden="false" customHeight="false" outlineLevel="0" collapsed="false">
      <c r="F1027" s="0" t="n">
        <f aca="false">F1026+1</f>
        <v>1024</v>
      </c>
      <c r="G1027" s="274" t="n">
        <v>3299</v>
      </c>
      <c r="H1027" s="261"/>
      <c r="I1027" s="244" t="s">
        <v>631</v>
      </c>
    </row>
    <row r="1028" customFormat="false" ht="15.75" hidden="false" customHeight="false" outlineLevel="0" collapsed="false">
      <c r="F1028" s="0" t="n">
        <f aca="false">F1027+1</f>
        <v>1025</v>
      </c>
      <c r="G1028" s="253"/>
      <c r="H1028" s="261"/>
      <c r="I1028" s="254"/>
    </row>
    <row r="1029" customFormat="false" ht="15" hidden="false" customHeight="false" outlineLevel="0" collapsed="false">
      <c r="F1029" s="0" t="n">
        <f aca="false">F1028+1</f>
        <v>1026</v>
      </c>
      <c r="G1029" s="253"/>
      <c r="H1029" s="261"/>
      <c r="I1029" s="254"/>
    </row>
    <row r="1030" customFormat="false" ht="14.25" hidden="false" customHeight="false" outlineLevel="0" collapsed="false">
      <c r="F1030" s="0" t="n">
        <f aca="false">F1029+1</f>
        <v>1027</v>
      </c>
      <c r="G1030" s="253"/>
      <c r="H1030" s="261" t="n">
        <v>3300</v>
      </c>
      <c r="I1030" s="259" t="s">
        <v>1071</v>
      </c>
    </row>
    <row r="1031" customFormat="false" ht="15" hidden="false" customHeight="false" outlineLevel="0" collapsed="false">
      <c r="F1031" s="0" t="n">
        <f aca="false">F1030+1</f>
        <v>1028</v>
      </c>
      <c r="G1031" s="253"/>
      <c r="H1031" s="261"/>
      <c r="I1031" s="259"/>
    </row>
    <row r="1032" customFormat="false" ht="16.5" hidden="false" customHeight="false" outlineLevel="0" collapsed="false">
      <c r="F1032" s="0" t="n">
        <f aca="false">F1031+1</f>
        <v>1029</v>
      </c>
      <c r="G1032" s="274" t="n">
        <v>3301</v>
      </c>
      <c r="H1032" s="261" t="s">
        <v>575</v>
      </c>
      <c r="I1032" s="264" t="s">
        <v>1202</v>
      </c>
    </row>
    <row r="1033" customFormat="false" ht="16.5" hidden="false" customHeight="false" outlineLevel="0" collapsed="false">
      <c r="F1033" s="0" t="n">
        <f aca="false">F1032+1</f>
        <v>1030</v>
      </c>
      <c r="G1033" s="274" t="n">
        <v>3302</v>
      </c>
      <c r="H1033" s="261" t="n">
        <v>3301</v>
      </c>
      <c r="I1033" s="264" t="s">
        <v>1203</v>
      </c>
    </row>
    <row r="1034" customFormat="false" ht="16.5" hidden="false" customHeight="false" outlineLevel="0" collapsed="false">
      <c r="F1034" s="0" t="n">
        <f aca="false">F1033+1</f>
        <v>1031</v>
      </c>
      <c r="G1034" s="274" t="n">
        <v>3303</v>
      </c>
      <c r="H1034" s="261" t="n">
        <v>3308</v>
      </c>
      <c r="I1034" s="264" t="s">
        <v>1204</v>
      </c>
    </row>
    <row r="1035" customFormat="false" ht="16.5" hidden="false" customHeight="false" outlineLevel="0" collapsed="false">
      <c r="F1035" s="0" t="n">
        <f aca="false">F1034+1</f>
        <v>1032</v>
      </c>
      <c r="G1035" s="274" t="n">
        <v>3304</v>
      </c>
      <c r="H1035" s="261" t="s">
        <v>575</v>
      </c>
      <c r="I1035" s="264" t="s">
        <v>1205</v>
      </c>
    </row>
    <row r="1036" customFormat="false" ht="16.5" hidden="false" customHeight="false" outlineLevel="0" collapsed="false">
      <c r="F1036" s="0" t="n">
        <f aca="false">F1035+1</f>
        <v>1033</v>
      </c>
      <c r="G1036" s="274" t="n">
        <v>3305</v>
      </c>
      <c r="H1036" s="261" t="n">
        <v>3310</v>
      </c>
      <c r="I1036" s="264" t="s">
        <v>1084</v>
      </c>
    </row>
    <row r="1037" customFormat="false" ht="16.5" hidden="false" customHeight="false" outlineLevel="0" collapsed="false">
      <c r="F1037" s="0" t="n">
        <f aca="false">F1036+1</f>
        <v>1034</v>
      </c>
      <c r="G1037" s="274" t="n">
        <v>3306</v>
      </c>
      <c r="H1037" s="261" t="s">
        <v>575</v>
      </c>
      <c r="I1037" s="264" t="s">
        <v>1206</v>
      </c>
    </row>
    <row r="1038" customFormat="false" ht="16.5" hidden="false" customHeight="false" outlineLevel="0" collapsed="false">
      <c r="F1038" s="0" t="n">
        <f aca="false">F1037+1</f>
        <v>1035</v>
      </c>
      <c r="G1038" s="274" t="n">
        <v>3307</v>
      </c>
      <c r="H1038" s="261" t="s">
        <v>575</v>
      </c>
      <c r="I1038" s="264" t="s">
        <v>1207</v>
      </c>
    </row>
    <row r="1039" customFormat="false" ht="16.5" hidden="false" customHeight="false" outlineLevel="0" collapsed="false">
      <c r="F1039" s="0" t="n">
        <f aca="false">F1038+1</f>
        <v>1036</v>
      </c>
      <c r="G1039" s="274" t="n">
        <v>3308</v>
      </c>
      <c r="H1039" s="261" t="s">
        <v>575</v>
      </c>
      <c r="I1039" s="264" t="s">
        <v>1208</v>
      </c>
    </row>
    <row r="1040" customFormat="false" ht="16.5" hidden="false" customHeight="false" outlineLevel="0" collapsed="false">
      <c r="F1040" s="0" t="n">
        <f aca="false">F1039+1</f>
        <v>1037</v>
      </c>
      <c r="G1040" s="274" t="n">
        <v>3309</v>
      </c>
      <c r="H1040" s="261" t="s">
        <v>575</v>
      </c>
      <c r="I1040" s="264" t="s">
        <v>1209</v>
      </c>
    </row>
    <row r="1041" customFormat="false" ht="16.5" hidden="false" customHeight="false" outlineLevel="0" collapsed="false">
      <c r="F1041" s="0" t="n">
        <f aca="false">F1040+1</f>
        <v>1038</v>
      </c>
      <c r="G1041" s="274" t="n">
        <v>3310</v>
      </c>
      <c r="H1041" s="261" t="n">
        <v>3311</v>
      </c>
      <c r="I1041" s="264" t="s">
        <v>1210</v>
      </c>
    </row>
    <row r="1042" customFormat="false" ht="16.5" hidden="false" customHeight="false" outlineLevel="0" collapsed="false">
      <c r="F1042" s="0" t="n">
        <f aca="false">F1041+1</f>
        <v>1039</v>
      </c>
      <c r="G1042" s="274" t="n">
        <v>3311</v>
      </c>
      <c r="H1042" s="261"/>
      <c r="I1042" s="244" t="s">
        <v>631</v>
      </c>
    </row>
    <row r="1043" customFormat="false" ht="16.5" hidden="false" customHeight="false" outlineLevel="0" collapsed="false">
      <c r="F1043" s="0" t="n">
        <f aca="false">F1042+1</f>
        <v>1040</v>
      </c>
      <c r="G1043" s="274" t="n">
        <v>3312</v>
      </c>
      <c r="H1043" s="261"/>
      <c r="I1043" s="244" t="s">
        <v>631</v>
      </c>
    </row>
    <row r="1044" customFormat="false" ht="16.5" hidden="false" customHeight="false" outlineLevel="0" collapsed="false">
      <c r="F1044" s="0" t="n">
        <f aca="false">F1043+1</f>
        <v>1041</v>
      </c>
      <c r="G1044" s="274" t="n">
        <v>3313</v>
      </c>
      <c r="H1044" s="261"/>
      <c r="I1044" s="244" t="s">
        <v>631</v>
      </c>
    </row>
    <row r="1045" customFormat="false" ht="16.5" hidden="false" customHeight="false" outlineLevel="0" collapsed="false">
      <c r="F1045" s="0" t="n">
        <f aca="false">F1044+1</f>
        <v>1042</v>
      </c>
      <c r="G1045" s="274" t="n">
        <v>3314</v>
      </c>
      <c r="H1045" s="261"/>
      <c r="I1045" s="244" t="s">
        <v>631</v>
      </c>
    </row>
    <row r="1046" customFormat="false" ht="16.5" hidden="false" customHeight="false" outlineLevel="0" collapsed="false">
      <c r="F1046" s="0" t="n">
        <f aca="false">F1045+1</f>
        <v>1043</v>
      </c>
      <c r="G1046" s="274" t="n">
        <v>3315</v>
      </c>
      <c r="H1046" s="261"/>
      <c r="I1046" s="244" t="s">
        <v>631</v>
      </c>
    </row>
    <row r="1047" customFormat="false" ht="16.5" hidden="false" customHeight="false" outlineLevel="0" collapsed="false">
      <c r="F1047" s="0" t="n">
        <f aca="false">F1046+1</f>
        <v>1044</v>
      </c>
      <c r="G1047" s="274" t="n">
        <v>3316</v>
      </c>
      <c r="H1047" s="261"/>
      <c r="I1047" s="244" t="s">
        <v>631</v>
      </c>
    </row>
    <row r="1048" customFormat="false" ht="16.5" hidden="false" customHeight="false" outlineLevel="0" collapsed="false">
      <c r="F1048" s="0" t="n">
        <f aca="false">F1047+1</f>
        <v>1045</v>
      </c>
      <c r="G1048" s="274" t="n">
        <v>3317</v>
      </c>
      <c r="H1048" s="261"/>
      <c r="I1048" s="244" t="s">
        <v>631</v>
      </c>
    </row>
    <row r="1049" customFormat="false" ht="16.5" hidden="false" customHeight="false" outlineLevel="0" collapsed="false">
      <c r="F1049" s="0" t="n">
        <f aca="false">F1048+1</f>
        <v>1046</v>
      </c>
      <c r="G1049" s="274" t="n">
        <v>3318</v>
      </c>
      <c r="H1049" s="261"/>
      <c r="I1049" s="244" t="s">
        <v>631</v>
      </c>
    </row>
    <row r="1050" customFormat="false" ht="16.5" hidden="false" customHeight="false" outlineLevel="0" collapsed="false">
      <c r="F1050" s="0" t="n">
        <f aca="false">F1049+1</f>
        <v>1047</v>
      </c>
      <c r="G1050" s="274" t="n">
        <v>3319</v>
      </c>
      <c r="H1050" s="261"/>
      <c r="I1050" s="244" t="s">
        <v>631</v>
      </c>
    </row>
    <row r="1051" customFormat="false" ht="16.5" hidden="false" customHeight="false" outlineLevel="0" collapsed="false">
      <c r="F1051" s="0" t="n">
        <f aca="false">F1050+1</f>
        <v>1048</v>
      </c>
      <c r="G1051" s="274" t="n">
        <v>3320</v>
      </c>
      <c r="H1051" s="261" t="s">
        <v>575</v>
      </c>
      <c r="I1051" s="264" t="s">
        <v>1211</v>
      </c>
    </row>
    <row r="1052" customFormat="false" ht="16.5" hidden="false" customHeight="false" outlineLevel="0" collapsed="false">
      <c r="F1052" s="0" t="n">
        <f aca="false">F1051+1</f>
        <v>1049</v>
      </c>
      <c r="G1052" s="274" t="n">
        <v>3321</v>
      </c>
      <c r="H1052" s="261" t="n">
        <v>3302</v>
      </c>
      <c r="I1052" s="264" t="s">
        <v>1212</v>
      </c>
    </row>
    <row r="1053" customFormat="false" ht="16.5" hidden="false" customHeight="false" outlineLevel="0" collapsed="false">
      <c r="F1053" s="0" t="n">
        <f aca="false">F1052+1</f>
        <v>1050</v>
      </c>
      <c r="G1053" s="274" t="n">
        <v>3322</v>
      </c>
      <c r="H1053" s="261" t="n">
        <v>3303</v>
      </c>
      <c r="I1053" s="264" t="s">
        <v>1213</v>
      </c>
    </row>
    <row r="1054" customFormat="false" ht="16.5" hidden="false" customHeight="false" outlineLevel="0" collapsed="false">
      <c r="F1054" s="0" t="n">
        <f aca="false">F1053+1</f>
        <v>1051</v>
      </c>
      <c r="G1054" s="274" t="n">
        <v>3323</v>
      </c>
      <c r="H1054" s="261" t="n">
        <v>3304</v>
      </c>
      <c r="I1054" s="264" t="s">
        <v>1214</v>
      </c>
    </row>
    <row r="1055" customFormat="false" ht="16.5" hidden="false" customHeight="false" outlineLevel="0" collapsed="false">
      <c r="F1055" s="0" t="n">
        <f aca="false">F1054+1</f>
        <v>1052</v>
      </c>
      <c r="G1055" s="274" t="n">
        <v>3324</v>
      </c>
      <c r="H1055" s="261" t="n">
        <v>3305</v>
      </c>
      <c r="I1055" s="264" t="s">
        <v>1215</v>
      </c>
    </row>
    <row r="1056" customFormat="false" ht="16.5" hidden="false" customHeight="false" outlineLevel="0" collapsed="false">
      <c r="F1056" s="0" t="n">
        <f aca="false">F1055+1</f>
        <v>1053</v>
      </c>
      <c r="G1056" s="274" t="n">
        <v>3325</v>
      </c>
      <c r="H1056" s="261" t="n">
        <v>3306</v>
      </c>
      <c r="I1056" s="264" t="s">
        <v>1216</v>
      </c>
    </row>
    <row r="1057" customFormat="false" ht="16.5" hidden="false" customHeight="false" outlineLevel="0" collapsed="false">
      <c r="F1057" s="0" t="n">
        <f aca="false">F1056+1</f>
        <v>1054</v>
      </c>
      <c r="G1057" s="274" t="n">
        <v>3326</v>
      </c>
      <c r="H1057" s="261"/>
      <c r="I1057" s="244" t="s">
        <v>631</v>
      </c>
    </row>
    <row r="1058" customFormat="false" ht="16.5" hidden="false" customHeight="false" outlineLevel="0" collapsed="false">
      <c r="F1058" s="0" t="n">
        <f aca="false">F1057+1</f>
        <v>1055</v>
      </c>
      <c r="G1058" s="274" t="n">
        <v>3327</v>
      </c>
      <c r="H1058" s="261"/>
      <c r="I1058" s="244" t="s">
        <v>631</v>
      </c>
    </row>
    <row r="1059" customFormat="false" ht="16.5" hidden="false" customHeight="false" outlineLevel="0" collapsed="false">
      <c r="F1059" s="0" t="n">
        <f aca="false">F1058+1</f>
        <v>1056</v>
      </c>
      <c r="G1059" s="274" t="n">
        <v>3328</v>
      </c>
      <c r="H1059" s="261"/>
      <c r="I1059" s="244" t="s">
        <v>631</v>
      </c>
    </row>
    <row r="1060" customFormat="false" ht="16.5" hidden="false" customHeight="false" outlineLevel="0" collapsed="false">
      <c r="F1060" s="0" t="n">
        <f aca="false">F1059+1</f>
        <v>1057</v>
      </c>
      <c r="G1060" s="274" t="n">
        <v>3329</v>
      </c>
      <c r="H1060" s="261"/>
      <c r="I1060" s="244" t="s">
        <v>631</v>
      </c>
    </row>
    <row r="1061" customFormat="false" ht="16.5" hidden="false" customHeight="false" outlineLevel="0" collapsed="false">
      <c r="F1061" s="0" t="n">
        <f aca="false">F1060+1</f>
        <v>1058</v>
      </c>
      <c r="G1061" s="274" t="n">
        <v>3330</v>
      </c>
      <c r="H1061" s="261"/>
      <c r="I1061" s="244" t="s">
        <v>631</v>
      </c>
    </row>
    <row r="1062" customFormat="false" ht="16.5" hidden="false" customHeight="false" outlineLevel="0" collapsed="false">
      <c r="F1062" s="0" t="n">
        <f aca="false">F1061+1</f>
        <v>1059</v>
      </c>
      <c r="G1062" s="274" t="n">
        <v>3331</v>
      </c>
      <c r="H1062" s="261"/>
      <c r="I1062" s="244" t="s">
        <v>631</v>
      </c>
    </row>
    <row r="1063" customFormat="false" ht="16.5" hidden="false" customHeight="false" outlineLevel="0" collapsed="false">
      <c r="F1063" s="0" t="n">
        <f aca="false">F1062+1</f>
        <v>1060</v>
      </c>
      <c r="G1063" s="274" t="n">
        <v>3332</v>
      </c>
      <c r="H1063" s="261"/>
      <c r="I1063" s="244" t="s">
        <v>631</v>
      </c>
    </row>
    <row r="1064" customFormat="false" ht="16.5" hidden="false" customHeight="false" outlineLevel="0" collapsed="false">
      <c r="F1064" s="0" t="n">
        <f aca="false">F1063+1</f>
        <v>1061</v>
      </c>
      <c r="G1064" s="274" t="n">
        <v>3333</v>
      </c>
      <c r="H1064" s="261"/>
      <c r="I1064" s="244" t="s">
        <v>631</v>
      </c>
    </row>
    <row r="1065" customFormat="false" ht="16.5" hidden="false" customHeight="false" outlineLevel="0" collapsed="false">
      <c r="F1065" s="0" t="n">
        <f aca="false">F1064+1</f>
        <v>1062</v>
      </c>
      <c r="G1065" s="274" t="n">
        <v>3334</v>
      </c>
      <c r="H1065" s="261"/>
      <c r="I1065" s="244" t="s">
        <v>631</v>
      </c>
    </row>
    <row r="1066" customFormat="false" ht="16.5" hidden="false" customHeight="false" outlineLevel="0" collapsed="false">
      <c r="F1066" s="0" t="n">
        <f aca="false">F1065+1</f>
        <v>1063</v>
      </c>
      <c r="G1066" s="274" t="n">
        <v>3335</v>
      </c>
      <c r="H1066" s="261"/>
      <c r="I1066" s="244" t="s">
        <v>631</v>
      </c>
    </row>
    <row r="1067" customFormat="false" ht="16.5" hidden="false" customHeight="false" outlineLevel="0" collapsed="false">
      <c r="F1067" s="0" t="n">
        <f aca="false">F1066+1</f>
        <v>1064</v>
      </c>
      <c r="G1067" s="274" t="n">
        <v>3336</v>
      </c>
      <c r="H1067" s="261"/>
      <c r="I1067" s="244" t="s">
        <v>631</v>
      </c>
    </row>
    <row r="1068" customFormat="false" ht="16.5" hidden="false" customHeight="false" outlineLevel="0" collapsed="false">
      <c r="F1068" s="0" t="n">
        <f aca="false">F1067+1</f>
        <v>1065</v>
      </c>
      <c r="G1068" s="274" t="n">
        <v>3337</v>
      </c>
      <c r="H1068" s="261" t="n">
        <v>3307</v>
      </c>
      <c r="I1068" s="264" t="s">
        <v>1217</v>
      </c>
    </row>
    <row r="1069" customFormat="false" ht="16.5" hidden="false" customHeight="false" outlineLevel="0" collapsed="false">
      <c r="F1069" s="0" t="n">
        <f aca="false">F1068+1</f>
        <v>1066</v>
      </c>
      <c r="G1069" s="274" t="n">
        <v>3338</v>
      </c>
      <c r="H1069" s="261" t="n">
        <v>3309</v>
      </c>
      <c r="I1069" s="264" t="s">
        <v>1218</v>
      </c>
    </row>
    <row r="1070" customFormat="false" ht="16.5" hidden="false" customHeight="false" outlineLevel="0" collapsed="false">
      <c r="F1070" s="0" t="n">
        <f aca="false">F1069+1</f>
        <v>1067</v>
      </c>
      <c r="G1070" s="274" t="n">
        <v>3339</v>
      </c>
      <c r="H1070" s="261" t="s">
        <v>575</v>
      </c>
      <c r="I1070" s="264" t="s">
        <v>1219</v>
      </c>
    </row>
    <row r="1071" customFormat="false" ht="16.5" hidden="false" customHeight="false" outlineLevel="0" collapsed="false">
      <c r="F1071" s="0" t="n">
        <f aca="false">F1070+1</f>
        <v>1068</v>
      </c>
      <c r="G1071" s="274" t="n">
        <v>3340</v>
      </c>
      <c r="H1071" s="261" t="s">
        <v>575</v>
      </c>
      <c r="I1071" s="264" t="s">
        <v>1220</v>
      </c>
    </row>
    <row r="1072" customFormat="false" ht="16.5" hidden="false" customHeight="false" outlineLevel="0" collapsed="false">
      <c r="F1072" s="0" t="n">
        <f aca="false">F1071+1</f>
        <v>1069</v>
      </c>
      <c r="G1072" s="274" t="n">
        <v>3341</v>
      </c>
      <c r="H1072" s="261"/>
      <c r="I1072" s="244" t="s">
        <v>631</v>
      </c>
    </row>
    <row r="1073" customFormat="false" ht="16.5" hidden="false" customHeight="false" outlineLevel="0" collapsed="false">
      <c r="F1073" s="0" t="n">
        <f aca="false">F1072+1</f>
        <v>1070</v>
      </c>
      <c r="G1073" s="274" t="n">
        <v>3342</v>
      </c>
      <c r="H1073" s="261"/>
      <c r="I1073" s="244" t="s">
        <v>631</v>
      </c>
    </row>
    <row r="1074" customFormat="false" ht="16.5" hidden="false" customHeight="false" outlineLevel="0" collapsed="false">
      <c r="F1074" s="0" t="n">
        <f aca="false">F1073+1</f>
        <v>1071</v>
      </c>
      <c r="G1074" s="274" t="n">
        <v>3343</v>
      </c>
      <c r="H1074" s="261"/>
      <c r="I1074" s="244" t="s">
        <v>631</v>
      </c>
    </row>
    <row r="1075" customFormat="false" ht="16.5" hidden="false" customHeight="false" outlineLevel="0" collapsed="false">
      <c r="F1075" s="0" t="n">
        <f aca="false">F1074+1</f>
        <v>1072</v>
      </c>
      <c r="G1075" s="274" t="n">
        <v>3344</v>
      </c>
      <c r="H1075" s="261"/>
      <c r="I1075" s="244" t="s">
        <v>631</v>
      </c>
    </row>
    <row r="1076" customFormat="false" ht="16.5" hidden="false" customHeight="false" outlineLevel="0" collapsed="false">
      <c r="F1076" s="0" t="n">
        <f aca="false">F1075+1</f>
        <v>1073</v>
      </c>
      <c r="G1076" s="274" t="n">
        <v>3345</v>
      </c>
      <c r="H1076" s="261"/>
      <c r="I1076" s="244" t="s">
        <v>631</v>
      </c>
    </row>
    <row r="1077" customFormat="false" ht="16.5" hidden="false" customHeight="false" outlineLevel="0" collapsed="false">
      <c r="F1077" s="0" t="n">
        <f aca="false">F1076+1</f>
        <v>1074</v>
      </c>
      <c r="G1077" s="274" t="n">
        <v>3346</v>
      </c>
      <c r="H1077" s="261"/>
      <c r="I1077" s="244" t="s">
        <v>631</v>
      </c>
    </row>
    <row r="1078" customFormat="false" ht="16.5" hidden="false" customHeight="false" outlineLevel="0" collapsed="false">
      <c r="F1078" s="0" t="n">
        <f aca="false">F1077+1</f>
        <v>1075</v>
      </c>
      <c r="G1078" s="274" t="n">
        <v>3347</v>
      </c>
      <c r="H1078" s="261"/>
      <c r="I1078" s="244" t="s">
        <v>631</v>
      </c>
    </row>
    <row r="1079" customFormat="false" ht="16.5" hidden="false" customHeight="false" outlineLevel="0" collapsed="false">
      <c r="F1079" s="0" t="n">
        <f aca="false">F1078+1</f>
        <v>1076</v>
      </c>
      <c r="G1079" s="274" t="n">
        <v>3348</v>
      </c>
      <c r="H1079" s="261"/>
      <c r="I1079" s="244" t="s">
        <v>631</v>
      </c>
    </row>
    <row r="1080" customFormat="false" ht="16.5" hidden="false" customHeight="false" outlineLevel="0" collapsed="false">
      <c r="F1080" s="0" t="n">
        <f aca="false">F1079+1</f>
        <v>1077</v>
      </c>
      <c r="G1080" s="274" t="n">
        <v>3349</v>
      </c>
      <c r="H1080" s="261"/>
      <c r="I1080" s="244" t="s">
        <v>631</v>
      </c>
    </row>
    <row r="1081" customFormat="false" ht="16.5" hidden="false" customHeight="false" outlineLevel="0" collapsed="false">
      <c r="F1081" s="0" t="n">
        <f aca="false">F1080+1</f>
        <v>1078</v>
      </c>
      <c r="G1081" s="274" t="n">
        <v>3350</v>
      </c>
      <c r="H1081" s="261"/>
      <c r="I1081" s="244" t="s">
        <v>631</v>
      </c>
    </row>
    <row r="1082" customFormat="false" ht="15.75" hidden="false" customHeight="false" outlineLevel="0" collapsed="false">
      <c r="F1082" s="0" t="n">
        <f aca="false">F1081+1</f>
        <v>1079</v>
      </c>
      <c r="G1082" s="42"/>
      <c r="H1082" s="261"/>
      <c r="I1082" s="254"/>
    </row>
    <row r="1083" customFormat="false" ht="15" hidden="false" customHeight="false" outlineLevel="0" collapsed="false">
      <c r="F1083" s="0" t="n">
        <f aca="false">F1082+1</f>
        <v>1080</v>
      </c>
      <c r="G1083" s="253"/>
      <c r="H1083" s="261"/>
      <c r="I1083" s="254"/>
    </row>
    <row r="1084" customFormat="false" ht="15" hidden="false" customHeight="false" outlineLevel="0" collapsed="false">
      <c r="F1084" s="0" t="n">
        <f aca="false">F1083+1</f>
        <v>1081</v>
      </c>
      <c r="G1084" s="253"/>
      <c r="H1084" s="261"/>
      <c r="I1084" s="254"/>
    </row>
    <row r="1085" customFormat="false" ht="15" hidden="false" customHeight="false" outlineLevel="0" collapsed="false">
      <c r="F1085" s="0" t="n">
        <f aca="false">F1084+1</f>
        <v>1082</v>
      </c>
      <c r="G1085" s="253"/>
      <c r="H1085" s="261"/>
      <c r="I1085" s="254"/>
    </row>
    <row r="1086" customFormat="false" ht="15" hidden="false" customHeight="false" outlineLevel="0" collapsed="false">
      <c r="F1086" s="0" t="n">
        <f aca="false">F1085+1</f>
        <v>1083</v>
      </c>
      <c r="G1086" s="253"/>
      <c r="H1086" s="261" t="n">
        <v>3400</v>
      </c>
      <c r="I1086" s="259" t="s">
        <v>1086</v>
      </c>
    </row>
    <row r="1087" customFormat="false" ht="16.5" hidden="false" customHeight="false" outlineLevel="0" collapsed="false">
      <c r="F1087" s="0" t="n">
        <f aca="false">F1086+1</f>
        <v>1084</v>
      </c>
      <c r="G1087" s="246" t="n">
        <v>3401</v>
      </c>
      <c r="H1087" s="261" t="s">
        <v>575</v>
      </c>
      <c r="I1087" s="264" t="s">
        <v>1221</v>
      </c>
    </row>
    <row r="1088" customFormat="false" ht="16.5" hidden="false" customHeight="false" outlineLevel="0" collapsed="false">
      <c r="F1088" s="0" t="n">
        <f aca="false">F1087+1</f>
        <v>1085</v>
      </c>
      <c r="G1088" s="274" t="n">
        <v>3402</v>
      </c>
      <c r="H1088" s="261" t="n">
        <v>3402</v>
      </c>
      <c r="I1088" s="264" t="s">
        <v>1088</v>
      </c>
    </row>
    <row r="1089" customFormat="false" ht="16.5" hidden="false" customHeight="false" outlineLevel="0" collapsed="false">
      <c r="F1089" s="0" t="n">
        <f aca="false">F1088+1</f>
        <v>1086</v>
      </c>
      <c r="G1089" s="274" t="n">
        <v>3403</v>
      </c>
      <c r="H1089" s="261" t="n">
        <v>3403</v>
      </c>
      <c r="I1089" s="264" t="s">
        <v>1222</v>
      </c>
    </row>
    <row r="1090" customFormat="false" ht="16.5" hidden="false" customHeight="false" outlineLevel="0" collapsed="false">
      <c r="F1090" s="0" t="n">
        <f aca="false">F1089+1</f>
        <v>1087</v>
      </c>
      <c r="G1090" s="274" t="n">
        <v>3404</v>
      </c>
      <c r="H1090" s="261"/>
      <c r="I1090" s="244" t="s">
        <v>631</v>
      </c>
    </row>
    <row r="1091" customFormat="false" ht="16.5" hidden="false" customHeight="false" outlineLevel="0" collapsed="false">
      <c r="F1091" s="0" t="n">
        <f aca="false">F1090+1</f>
        <v>1088</v>
      </c>
      <c r="G1091" s="274" t="n">
        <v>3405</v>
      </c>
      <c r="H1091" s="261"/>
      <c r="I1091" s="244" t="s">
        <v>631</v>
      </c>
    </row>
    <row r="1092" customFormat="false" ht="16.5" hidden="false" customHeight="false" outlineLevel="0" collapsed="false">
      <c r="F1092" s="0" t="n">
        <f aca="false">F1091+1</f>
        <v>1089</v>
      </c>
      <c r="G1092" s="274" t="n">
        <v>3406</v>
      </c>
      <c r="H1092" s="261"/>
      <c r="I1092" s="244" t="s">
        <v>631</v>
      </c>
    </row>
    <row r="1093" customFormat="false" ht="16.5" hidden="false" customHeight="false" outlineLevel="0" collapsed="false">
      <c r="F1093" s="0" t="n">
        <f aca="false">F1092+1</f>
        <v>1090</v>
      </c>
      <c r="G1093" s="274" t="n">
        <v>3407</v>
      </c>
      <c r="H1093" s="261"/>
      <c r="I1093" s="244" t="s">
        <v>631</v>
      </c>
    </row>
    <row r="1094" customFormat="false" ht="16.5" hidden="false" customHeight="false" outlineLevel="0" collapsed="false">
      <c r="F1094" s="0" t="n">
        <f aca="false">F1093+1</f>
        <v>1091</v>
      </c>
      <c r="G1094" s="274" t="n">
        <v>3408</v>
      </c>
      <c r="H1094" s="261"/>
      <c r="I1094" s="244" t="s">
        <v>631</v>
      </c>
    </row>
    <row r="1095" customFormat="false" ht="16.5" hidden="false" customHeight="false" outlineLevel="0" collapsed="false">
      <c r="F1095" s="0" t="n">
        <f aca="false">F1094+1</f>
        <v>1092</v>
      </c>
      <c r="G1095" s="274" t="n">
        <v>3409</v>
      </c>
      <c r="H1095" s="261"/>
      <c r="I1095" s="244" t="s">
        <v>631</v>
      </c>
    </row>
    <row r="1096" customFormat="false" ht="16.5" hidden="false" customHeight="false" outlineLevel="0" collapsed="false">
      <c r="F1096" s="0" t="n">
        <f aca="false">F1095+1</f>
        <v>1093</v>
      </c>
      <c r="G1096" s="274" t="n">
        <v>3410</v>
      </c>
      <c r="H1096" s="261" t="s">
        <v>575</v>
      </c>
      <c r="I1096" s="264" t="s">
        <v>1223</v>
      </c>
    </row>
    <row r="1097" customFormat="false" ht="16.5" hidden="false" customHeight="false" outlineLevel="0" collapsed="false">
      <c r="F1097" s="0" t="n">
        <f aca="false">F1096+1</f>
        <v>1094</v>
      </c>
      <c r="G1097" s="274" t="n">
        <v>3411</v>
      </c>
      <c r="H1097" s="261" t="n">
        <v>3401</v>
      </c>
      <c r="I1097" s="264" t="s">
        <v>1087</v>
      </c>
    </row>
    <row r="1098" customFormat="false" ht="16.5" hidden="false" customHeight="false" outlineLevel="0" collapsed="false">
      <c r="F1098" s="0" t="n">
        <f aca="false">F1097+1</f>
        <v>1095</v>
      </c>
      <c r="G1098" s="274" t="n">
        <v>3412</v>
      </c>
      <c r="H1098" s="261"/>
      <c r="I1098" s="244" t="s">
        <v>631</v>
      </c>
    </row>
    <row r="1099" customFormat="false" ht="16.5" hidden="false" customHeight="false" outlineLevel="0" collapsed="false">
      <c r="F1099" s="0" t="n">
        <f aca="false">F1098+1</f>
        <v>1096</v>
      </c>
      <c r="G1099" s="274" t="n">
        <v>3413</v>
      </c>
      <c r="H1099" s="261"/>
      <c r="I1099" s="244" t="s">
        <v>631</v>
      </c>
    </row>
    <row r="1100" customFormat="false" ht="16.5" hidden="false" customHeight="false" outlineLevel="0" collapsed="false">
      <c r="F1100" s="0" t="n">
        <f aca="false">F1099+1</f>
        <v>1097</v>
      </c>
      <c r="G1100" s="274" t="n">
        <v>3414</v>
      </c>
      <c r="H1100" s="261"/>
      <c r="I1100" s="244" t="s">
        <v>631</v>
      </c>
    </row>
    <row r="1101" customFormat="false" ht="16.5" hidden="false" customHeight="false" outlineLevel="0" collapsed="false">
      <c r="F1101" s="0" t="n">
        <f aca="false">F1100+1</f>
        <v>1098</v>
      </c>
      <c r="G1101" s="274" t="n">
        <v>3415</v>
      </c>
      <c r="H1101" s="261"/>
      <c r="I1101" s="244" t="s">
        <v>631</v>
      </c>
    </row>
    <row r="1102" customFormat="false" ht="16.5" hidden="false" customHeight="false" outlineLevel="0" collapsed="false">
      <c r="F1102" s="0" t="n">
        <f aca="false">F1101+1</f>
        <v>1099</v>
      </c>
      <c r="G1102" s="274" t="n">
        <v>3416</v>
      </c>
      <c r="H1102" s="261"/>
      <c r="I1102" s="244" t="s">
        <v>631</v>
      </c>
    </row>
    <row r="1103" customFormat="false" ht="16.5" hidden="false" customHeight="false" outlineLevel="0" collapsed="false">
      <c r="F1103" s="0" t="n">
        <f aca="false">F1102+1</f>
        <v>1100</v>
      </c>
      <c r="G1103" s="274" t="n">
        <v>3417</v>
      </c>
      <c r="H1103" s="261"/>
      <c r="I1103" s="244" t="s">
        <v>631</v>
      </c>
    </row>
    <row r="1104" customFormat="false" ht="16.5" hidden="false" customHeight="false" outlineLevel="0" collapsed="false">
      <c r="F1104" s="0" t="n">
        <f aca="false">F1103+1</f>
        <v>1101</v>
      </c>
      <c r="G1104" s="274" t="n">
        <v>3418</v>
      </c>
      <c r="H1104" s="261"/>
      <c r="I1104" s="244" t="s">
        <v>631</v>
      </c>
    </row>
    <row r="1105" customFormat="false" ht="16.5" hidden="false" customHeight="false" outlineLevel="0" collapsed="false">
      <c r="F1105" s="0" t="n">
        <f aca="false">F1104+1</f>
        <v>1102</v>
      </c>
      <c r="G1105" s="274" t="n">
        <v>3419</v>
      </c>
      <c r="H1105" s="261"/>
      <c r="I1105" s="244" t="s">
        <v>631</v>
      </c>
    </row>
    <row r="1106" customFormat="false" ht="16.5" hidden="false" customHeight="false" outlineLevel="0" collapsed="false">
      <c r="F1106" s="0" t="n">
        <f aca="false">F1105+1</f>
        <v>1103</v>
      </c>
      <c r="G1106" s="274" t="n">
        <v>3420</v>
      </c>
      <c r="H1106" s="261"/>
      <c r="I1106" s="244" t="s">
        <v>631</v>
      </c>
    </row>
    <row r="1107" customFormat="false" ht="15.75" hidden="false" customHeight="false" outlineLevel="0" collapsed="false">
      <c r="F1107" s="0" t="n">
        <f aca="false">F1106+1</f>
        <v>1104</v>
      </c>
      <c r="G1107" s="253"/>
      <c r="H1107" s="261"/>
      <c r="I1107" s="254"/>
    </row>
    <row r="1108" customFormat="false" ht="15" hidden="false" customHeight="false" outlineLevel="0" collapsed="false">
      <c r="F1108" s="0" t="n">
        <f aca="false">F1107+1</f>
        <v>1105</v>
      </c>
      <c r="G1108" s="253"/>
      <c r="H1108" s="261"/>
      <c r="I1108" s="254"/>
    </row>
    <row r="1109" customFormat="false" ht="15" hidden="false" customHeight="false" outlineLevel="0" collapsed="false">
      <c r="F1109" s="0" t="n">
        <f aca="false">F1108+1</f>
        <v>1106</v>
      </c>
      <c r="G1109" s="253"/>
      <c r="H1109" s="261"/>
      <c r="I1109" s="254"/>
    </row>
    <row r="1110" customFormat="false" ht="15" hidden="false" customHeight="false" outlineLevel="0" collapsed="false">
      <c r="F1110" s="0" t="n">
        <f aca="false">F1109+1</f>
        <v>1107</v>
      </c>
      <c r="G1110" s="253"/>
      <c r="H1110" s="261"/>
      <c r="I1110" s="254"/>
    </row>
    <row r="1111" customFormat="false" ht="15" hidden="false" customHeight="false" outlineLevel="0" collapsed="false">
      <c r="F1111" s="0" t="n">
        <f aca="false">F1110+1</f>
        <v>1108</v>
      </c>
      <c r="G1111" s="253"/>
      <c r="H1111" s="273" t="n">
        <v>3500</v>
      </c>
      <c r="I1111" s="269" t="s">
        <v>601</v>
      </c>
    </row>
    <row r="1112" customFormat="false" ht="16.5" hidden="false" customHeight="false" outlineLevel="0" collapsed="false">
      <c r="F1112" s="0" t="n">
        <f aca="false">F1111+1</f>
        <v>1109</v>
      </c>
      <c r="G1112" s="274" t="n">
        <v>3501</v>
      </c>
      <c r="H1112" s="261" t="n">
        <v>3501</v>
      </c>
      <c r="I1112" s="264" t="s">
        <v>1089</v>
      </c>
    </row>
    <row r="1113" customFormat="false" ht="16.5" hidden="false" customHeight="false" outlineLevel="0" collapsed="false">
      <c r="F1113" s="0" t="n">
        <f aca="false">F1112+1</f>
        <v>1110</v>
      </c>
      <c r="G1113" s="274" t="n">
        <v>3502</v>
      </c>
      <c r="H1113" s="261" t="s">
        <v>575</v>
      </c>
      <c r="I1113" s="264" t="s">
        <v>1224</v>
      </c>
    </row>
    <row r="1114" customFormat="false" ht="16.5" hidden="false" customHeight="false" outlineLevel="0" collapsed="false">
      <c r="F1114" s="0" t="n">
        <f aca="false">F1113+1</f>
        <v>1111</v>
      </c>
      <c r="G1114" s="274" t="n">
        <v>3503</v>
      </c>
      <c r="H1114" s="261" t="n">
        <v>3505</v>
      </c>
      <c r="I1114" s="280" t="s">
        <v>1094</v>
      </c>
    </row>
    <row r="1115" customFormat="false" ht="16.5" hidden="false" customHeight="false" outlineLevel="0" collapsed="false">
      <c r="F1115" s="0" t="n">
        <f aca="false">F1114+1</f>
        <v>1112</v>
      </c>
      <c r="G1115" s="274" t="n">
        <v>3504</v>
      </c>
      <c r="H1115" s="261"/>
      <c r="I1115" s="244" t="s">
        <v>631</v>
      </c>
    </row>
    <row r="1116" customFormat="false" ht="16.5" hidden="false" customHeight="false" outlineLevel="0" collapsed="false">
      <c r="F1116" s="0" t="n">
        <f aca="false">F1115+1</f>
        <v>1113</v>
      </c>
      <c r="G1116" s="274" t="n">
        <v>3505</v>
      </c>
      <c r="H1116" s="261"/>
      <c r="I1116" s="244" t="s">
        <v>631</v>
      </c>
    </row>
    <row r="1117" customFormat="false" ht="16.5" hidden="false" customHeight="false" outlineLevel="0" collapsed="false">
      <c r="F1117" s="0" t="n">
        <f aca="false">F1116+1</f>
        <v>1114</v>
      </c>
      <c r="G1117" s="274" t="n">
        <v>3506</v>
      </c>
      <c r="H1117" s="261"/>
      <c r="I1117" s="244" t="s">
        <v>631</v>
      </c>
    </row>
    <row r="1118" customFormat="false" ht="16.5" hidden="false" customHeight="false" outlineLevel="0" collapsed="false">
      <c r="F1118" s="0" t="n">
        <f aca="false">F1117+1</f>
        <v>1115</v>
      </c>
      <c r="G1118" s="274" t="n">
        <v>3507</v>
      </c>
      <c r="H1118" s="261"/>
      <c r="I1118" s="244" t="s">
        <v>631</v>
      </c>
    </row>
    <row r="1119" customFormat="false" ht="16.5" hidden="false" customHeight="false" outlineLevel="0" collapsed="false">
      <c r="F1119" s="0" t="n">
        <f aca="false">F1118+1</f>
        <v>1116</v>
      </c>
      <c r="G1119" s="274" t="n">
        <v>3508</v>
      </c>
      <c r="H1119" s="261"/>
      <c r="I1119" s="244" t="s">
        <v>631</v>
      </c>
    </row>
    <row r="1120" customFormat="false" ht="16.5" hidden="false" customHeight="false" outlineLevel="0" collapsed="false">
      <c r="F1120" s="0" t="n">
        <f aca="false">F1119+1</f>
        <v>1117</v>
      </c>
      <c r="G1120" s="274" t="n">
        <v>3509</v>
      </c>
      <c r="H1120" s="261" t="n">
        <v>3503</v>
      </c>
      <c r="I1120" s="264" t="s">
        <v>1091</v>
      </c>
    </row>
    <row r="1121" customFormat="false" ht="16.5" hidden="false" customHeight="false" outlineLevel="0" collapsed="false">
      <c r="F1121" s="0" t="n">
        <f aca="false">F1120+1</f>
        <v>1118</v>
      </c>
      <c r="G1121" s="274" t="n">
        <v>3510</v>
      </c>
      <c r="H1121" s="261" t="s">
        <v>575</v>
      </c>
      <c r="I1121" s="264" t="s">
        <v>1225</v>
      </c>
    </row>
    <row r="1122" customFormat="false" ht="16.5" hidden="false" customHeight="false" outlineLevel="0" collapsed="false">
      <c r="F1122" s="0" t="n">
        <f aca="false">F1121+1</f>
        <v>1119</v>
      </c>
      <c r="G1122" s="274" t="n">
        <v>3511</v>
      </c>
      <c r="H1122" s="261" t="n">
        <v>3504</v>
      </c>
      <c r="I1122" s="264" t="s">
        <v>1092</v>
      </c>
    </row>
    <row r="1123" customFormat="false" ht="16.5" hidden="false" customHeight="false" outlineLevel="0" collapsed="false">
      <c r="F1123" s="0" t="n">
        <f aca="false">F1122+1</f>
        <v>1120</v>
      </c>
      <c r="G1123" s="274" t="n">
        <v>3512</v>
      </c>
      <c r="H1123" s="261" t="n">
        <v>3508</v>
      </c>
      <c r="I1123" s="280" t="s">
        <v>1097</v>
      </c>
    </row>
    <row r="1124" customFormat="false" ht="16.5" hidden="false" customHeight="false" outlineLevel="0" collapsed="false">
      <c r="F1124" s="0" t="n">
        <f aca="false">F1123+1</f>
        <v>1121</v>
      </c>
      <c r="G1124" s="274" t="n">
        <v>3513</v>
      </c>
      <c r="H1124" s="261" t="n">
        <v>3509</v>
      </c>
      <c r="I1124" s="280" t="s">
        <v>1098</v>
      </c>
    </row>
    <row r="1125" customFormat="false" ht="16.5" hidden="false" customHeight="false" outlineLevel="0" collapsed="false">
      <c r="F1125" s="0" t="n">
        <f aca="false">F1124+1</f>
        <v>1122</v>
      </c>
      <c r="G1125" s="274" t="n">
        <v>3514</v>
      </c>
      <c r="H1125" s="261"/>
      <c r="I1125" s="244" t="s">
        <v>631</v>
      </c>
    </row>
    <row r="1126" customFormat="false" ht="16.5" hidden="false" customHeight="false" outlineLevel="0" collapsed="false">
      <c r="F1126" s="0" t="n">
        <f aca="false">F1125+1</f>
        <v>1123</v>
      </c>
      <c r="G1126" s="274" t="n">
        <v>3515</v>
      </c>
      <c r="H1126" s="261"/>
      <c r="I1126" s="244" t="s">
        <v>631</v>
      </c>
    </row>
    <row r="1127" customFormat="false" ht="16.5" hidden="false" customHeight="false" outlineLevel="0" collapsed="false">
      <c r="F1127" s="0" t="n">
        <f aca="false">F1126+1</f>
        <v>1124</v>
      </c>
      <c r="G1127" s="274" t="n">
        <v>3516</v>
      </c>
      <c r="H1127" s="261"/>
      <c r="I1127" s="244" t="s">
        <v>631</v>
      </c>
    </row>
    <row r="1128" customFormat="false" ht="16.5" hidden="false" customHeight="false" outlineLevel="0" collapsed="false">
      <c r="F1128" s="0" t="n">
        <f aca="false">F1127+1</f>
        <v>1125</v>
      </c>
      <c r="G1128" s="274" t="n">
        <v>3517</v>
      </c>
      <c r="H1128" s="261"/>
      <c r="I1128" s="244" t="s">
        <v>631</v>
      </c>
    </row>
    <row r="1129" customFormat="false" ht="16.5" hidden="false" customHeight="false" outlineLevel="0" collapsed="false">
      <c r="F1129" s="0" t="n">
        <f aca="false">F1128+1</f>
        <v>1126</v>
      </c>
      <c r="G1129" s="274" t="n">
        <v>3518</v>
      </c>
      <c r="H1129" s="261"/>
      <c r="I1129" s="244" t="s">
        <v>631</v>
      </c>
    </row>
    <row r="1130" customFormat="false" ht="16.5" hidden="false" customHeight="false" outlineLevel="0" collapsed="false">
      <c r="F1130" s="0" t="n">
        <f aca="false">F1129+1</f>
        <v>1127</v>
      </c>
      <c r="G1130" s="274" t="n">
        <v>3519</v>
      </c>
      <c r="H1130" s="261" t="n">
        <v>3506</v>
      </c>
      <c r="I1130" s="280" t="s">
        <v>1095</v>
      </c>
    </row>
    <row r="1131" customFormat="false" ht="16.5" hidden="false" customHeight="false" outlineLevel="0" collapsed="false">
      <c r="F1131" s="0" t="n">
        <f aca="false">F1130+1</f>
        <v>1128</v>
      </c>
      <c r="G1131" s="274" t="n">
        <v>3520</v>
      </c>
      <c r="H1131" s="261" t="n">
        <v>3507</v>
      </c>
      <c r="I1131" s="280" t="s">
        <v>1096</v>
      </c>
    </row>
    <row r="1132" customFormat="false" ht="16.5" hidden="false" customHeight="false" outlineLevel="0" collapsed="false">
      <c r="F1132" s="0" t="n">
        <f aca="false">F1131+1</f>
        <v>1129</v>
      </c>
      <c r="G1132" s="274" t="n">
        <v>3521</v>
      </c>
      <c r="H1132" s="261"/>
      <c r="I1132" s="244" t="s">
        <v>631</v>
      </c>
    </row>
    <row r="1133" customFormat="false" ht="16.5" hidden="false" customHeight="false" outlineLevel="0" collapsed="false">
      <c r="F1133" s="0" t="n">
        <f aca="false">F1132+1</f>
        <v>1130</v>
      </c>
      <c r="G1133" s="274" t="n">
        <v>3522</v>
      </c>
      <c r="H1133" s="261"/>
      <c r="I1133" s="244" t="s">
        <v>631</v>
      </c>
    </row>
    <row r="1134" customFormat="false" ht="16.5" hidden="false" customHeight="false" outlineLevel="0" collapsed="false">
      <c r="F1134" s="0" t="n">
        <f aca="false">F1133+1</f>
        <v>1131</v>
      </c>
      <c r="G1134" s="274" t="n">
        <v>3523</v>
      </c>
      <c r="H1134" s="261"/>
      <c r="I1134" s="244" t="s">
        <v>631</v>
      </c>
    </row>
    <row r="1135" customFormat="false" ht="16.5" hidden="false" customHeight="false" outlineLevel="0" collapsed="false">
      <c r="F1135" s="0" t="n">
        <f aca="false">F1134+1</f>
        <v>1132</v>
      </c>
      <c r="G1135" s="274" t="n">
        <v>3524</v>
      </c>
      <c r="H1135" s="261"/>
      <c r="I1135" s="244" t="s">
        <v>631</v>
      </c>
    </row>
    <row r="1136" customFormat="false" ht="16.5" hidden="false" customHeight="false" outlineLevel="0" collapsed="false">
      <c r="F1136" s="0" t="n">
        <f aca="false">F1135+1</f>
        <v>1133</v>
      </c>
      <c r="G1136" s="274" t="n">
        <v>3525</v>
      </c>
      <c r="H1136" s="261"/>
      <c r="I1136" s="244" t="s">
        <v>631</v>
      </c>
    </row>
    <row r="1137" customFormat="false" ht="16.5" hidden="false" customHeight="false" outlineLevel="0" collapsed="false">
      <c r="F1137" s="0" t="n">
        <f aca="false">F1136+1</f>
        <v>1134</v>
      </c>
      <c r="G1137" s="274" t="n">
        <v>3526</v>
      </c>
      <c r="H1137" s="261" t="n">
        <v>3502</v>
      </c>
      <c r="I1137" s="264" t="s">
        <v>1090</v>
      </c>
    </row>
    <row r="1138" customFormat="false" ht="16.5" hidden="false" customHeight="false" outlineLevel="0" collapsed="false">
      <c r="F1138" s="0" t="n">
        <f aca="false">F1137+1</f>
        <v>1135</v>
      </c>
      <c r="G1138" s="274" t="n">
        <v>3527</v>
      </c>
      <c r="H1138" s="261"/>
      <c r="I1138" s="244" t="s">
        <v>631</v>
      </c>
    </row>
    <row r="1139" customFormat="false" ht="16.5" hidden="false" customHeight="false" outlineLevel="0" collapsed="false">
      <c r="F1139" s="0" t="n">
        <f aca="false">F1138+1</f>
        <v>1136</v>
      </c>
      <c r="G1139" s="274" t="n">
        <v>3528</v>
      </c>
      <c r="H1139" s="261"/>
      <c r="I1139" s="244" t="s">
        <v>631</v>
      </c>
    </row>
    <row r="1140" customFormat="false" ht="16.5" hidden="false" customHeight="false" outlineLevel="0" collapsed="false">
      <c r="F1140" s="0" t="n">
        <f aca="false">F1139+1</f>
        <v>1137</v>
      </c>
      <c r="G1140" s="274" t="n">
        <v>3529</v>
      </c>
      <c r="H1140" s="261"/>
      <c r="I1140" s="244" t="s">
        <v>631</v>
      </c>
    </row>
    <row r="1141" customFormat="false" ht="16.5" hidden="false" customHeight="false" outlineLevel="0" collapsed="false">
      <c r="F1141" s="0" t="n">
        <f aca="false">F1140+1</f>
        <v>1138</v>
      </c>
      <c r="G1141" s="274" t="n">
        <v>3530</v>
      </c>
      <c r="H1141" s="261"/>
      <c r="I1141" s="244" t="s">
        <v>631</v>
      </c>
    </row>
    <row r="1142" customFormat="false" ht="16.5" hidden="false" customHeight="false" outlineLevel="0" collapsed="false">
      <c r="F1142" s="0" t="n">
        <f aca="false">F1141+1</f>
        <v>1139</v>
      </c>
      <c r="G1142" s="274" t="n">
        <v>3531</v>
      </c>
      <c r="H1142" s="261"/>
      <c r="I1142" s="244" t="s">
        <v>631</v>
      </c>
    </row>
    <row r="1143" customFormat="false" ht="16.5" hidden="false" customHeight="false" outlineLevel="0" collapsed="false">
      <c r="F1143" s="0" t="n">
        <f aca="false">F1142+1</f>
        <v>1140</v>
      </c>
      <c r="G1143" s="274" t="n">
        <v>3532</v>
      </c>
      <c r="H1143" s="261" t="n">
        <v>3601</v>
      </c>
      <c r="I1143" s="281" t="s">
        <v>340</v>
      </c>
    </row>
    <row r="1144" customFormat="false" ht="16.5" hidden="false" customHeight="false" outlineLevel="0" collapsed="false">
      <c r="F1144" s="0" t="n">
        <f aca="false">F1143+1</f>
        <v>1141</v>
      </c>
      <c r="G1144" s="274" t="n">
        <v>3533</v>
      </c>
      <c r="H1144" s="261" t="n">
        <v>3602</v>
      </c>
      <c r="I1144" s="281" t="s">
        <v>1226</v>
      </c>
    </row>
    <row r="1145" customFormat="false" ht="16.5" hidden="false" customHeight="false" outlineLevel="0" collapsed="false">
      <c r="F1145" s="0" t="n">
        <f aca="false">F1144+1</f>
        <v>1142</v>
      </c>
      <c r="G1145" s="274" t="n">
        <v>3534</v>
      </c>
      <c r="H1145" s="261"/>
      <c r="I1145" s="282" t="s">
        <v>631</v>
      </c>
    </row>
    <row r="1146" customFormat="false" ht="16.5" hidden="false" customHeight="false" outlineLevel="0" collapsed="false">
      <c r="F1146" s="0" t="n">
        <f aca="false">F1145+1</f>
        <v>1143</v>
      </c>
      <c r="G1146" s="274" t="n">
        <v>3535</v>
      </c>
      <c r="H1146" s="261"/>
      <c r="I1146" s="244" t="s">
        <v>631</v>
      </c>
    </row>
    <row r="1147" customFormat="false" ht="16.5" hidden="false" customHeight="false" outlineLevel="0" collapsed="false">
      <c r="F1147" s="0" t="n">
        <f aca="false">F1146+1</f>
        <v>1144</v>
      </c>
      <c r="G1147" s="274" t="n">
        <v>3536</v>
      </c>
      <c r="H1147" s="261"/>
      <c r="I1147" s="244" t="s">
        <v>631</v>
      </c>
    </row>
    <row r="1148" customFormat="false" ht="16.5" hidden="false" customHeight="false" outlineLevel="0" collapsed="false">
      <c r="F1148" s="0" t="n">
        <f aca="false">F1147+1</f>
        <v>1145</v>
      </c>
      <c r="G1148" s="274" t="n">
        <v>3537</v>
      </c>
      <c r="H1148" s="261"/>
      <c r="I1148" s="244" t="s">
        <v>631</v>
      </c>
    </row>
    <row r="1149" customFormat="false" ht="16.5" hidden="false" customHeight="false" outlineLevel="0" collapsed="false">
      <c r="F1149" s="0" t="n">
        <f aca="false">F1148+1</f>
        <v>1146</v>
      </c>
      <c r="G1149" s="274" t="n">
        <v>3538</v>
      </c>
      <c r="H1149" s="261"/>
      <c r="I1149" s="244" t="s">
        <v>631</v>
      </c>
    </row>
    <row r="1150" customFormat="false" ht="16.5" hidden="false" customHeight="false" outlineLevel="0" collapsed="false">
      <c r="F1150" s="0" t="n">
        <f aca="false">F1149+1</f>
        <v>1147</v>
      </c>
      <c r="G1150" s="274" t="n">
        <v>3539</v>
      </c>
      <c r="H1150" s="261"/>
      <c r="I1150" s="244" t="s">
        <v>631</v>
      </c>
    </row>
    <row r="1151" customFormat="false" ht="16.5" hidden="false" customHeight="false" outlineLevel="0" collapsed="false">
      <c r="F1151" s="0" t="n">
        <f aca="false">F1150+1</f>
        <v>1148</v>
      </c>
      <c r="G1151" s="274" t="n">
        <v>3540</v>
      </c>
      <c r="H1151" s="261"/>
      <c r="I1151" s="244" t="s">
        <v>631</v>
      </c>
    </row>
    <row r="1152" customFormat="false" ht="15.75" hidden="false" customHeight="false" outlineLevel="0" collapsed="false">
      <c r="F1152" s="0" t="n">
        <f aca="false">F1151+1</f>
        <v>1149</v>
      </c>
      <c r="G1152" s="253"/>
      <c r="H1152" s="261"/>
      <c r="I1152" s="254"/>
    </row>
    <row r="1153" customFormat="false" ht="15" hidden="false" customHeight="false" outlineLevel="0" collapsed="false">
      <c r="F1153" s="0" t="n">
        <f aca="false">F1152+1</f>
        <v>1150</v>
      </c>
      <c r="G1153" s="253"/>
      <c r="H1153" s="261"/>
      <c r="I1153" s="254"/>
    </row>
    <row r="1154" customFormat="false" ht="15" hidden="false" customHeight="false" outlineLevel="0" collapsed="false">
      <c r="F1154" s="0" t="n">
        <f aca="false">F1153+1</f>
        <v>1151</v>
      </c>
      <c r="G1154" s="253"/>
      <c r="H1154" s="261"/>
      <c r="I1154" s="254"/>
    </row>
    <row r="1155" customFormat="false" ht="15" hidden="false" customHeight="false" outlineLevel="0" collapsed="false">
      <c r="F1155" s="0" t="n">
        <f aca="false">F1154+1</f>
        <v>1152</v>
      </c>
      <c r="G1155" s="42"/>
      <c r="H1155" s="261" t="n">
        <v>3600</v>
      </c>
      <c r="I1155" s="259" t="s">
        <v>602</v>
      </c>
    </row>
    <row r="1156" customFormat="false" ht="16.5" hidden="false" customHeight="false" outlineLevel="0" collapsed="false">
      <c r="F1156" s="0" t="n">
        <f aca="false">F1155+1</f>
        <v>1153</v>
      </c>
      <c r="G1156" s="274" t="n">
        <v>3601</v>
      </c>
      <c r="H1156" s="261" t="n">
        <v>1702</v>
      </c>
      <c r="I1156" s="264" t="s">
        <v>759</v>
      </c>
    </row>
    <row r="1157" customFormat="false" ht="16.5" hidden="false" customHeight="false" outlineLevel="0" collapsed="false">
      <c r="F1157" s="0" t="n">
        <f aca="false">F1156+1</f>
        <v>1154</v>
      </c>
      <c r="G1157" s="274" t="n">
        <v>3602</v>
      </c>
      <c r="H1157" s="261" t="n">
        <v>1705</v>
      </c>
      <c r="I1157" s="264" t="s">
        <v>765</v>
      </c>
    </row>
    <row r="1158" customFormat="false" ht="16.5" hidden="false" customHeight="false" outlineLevel="0" collapsed="false">
      <c r="F1158" s="0" t="n">
        <f aca="false">F1157+1</f>
        <v>1155</v>
      </c>
      <c r="G1158" s="274" t="n">
        <v>3603</v>
      </c>
      <c r="H1158" s="261" t="n">
        <v>1706</v>
      </c>
      <c r="I1158" s="264" t="s">
        <v>767</v>
      </c>
    </row>
    <row r="1159" customFormat="false" ht="16.5" hidden="false" customHeight="false" outlineLevel="0" collapsed="false">
      <c r="F1159" s="0" t="n">
        <f aca="false">F1158+1</f>
        <v>1156</v>
      </c>
      <c r="G1159" s="274" t="n">
        <v>3604</v>
      </c>
      <c r="H1159" s="261" t="n">
        <v>1708</v>
      </c>
      <c r="I1159" s="264" t="s">
        <v>771</v>
      </c>
    </row>
    <row r="1160" customFormat="false" ht="16.5" hidden="false" customHeight="false" outlineLevel="0" collapsed="false">
      <c r="F1160" s="0" t="n">
        <f aca="false">F1159+1</f>
        <v>1157</v>
      </c>
      <c r="G1160" s="274" t="n">
        <v>3605</v>
      </c>
      <c r="H1160" s="261" t="n">
        <v>1709</v>
      </c>
      <c r="I1160" s="264" t="s">
        <v>772</v>
      </c>
    </row>
    <row r="1161" customFormat="false" ht="16.5" hidden="false" customHeight="false" outlineLevel="0" collapsed="false">
      <c r="F1161" s="0" t="n">
        <f aca="false">F1160+1</f>
        <v>1158</v>
      </c>
      <c r="G1161" s="274" t="n">
        <v>3606</v>
      </c>
      <c r="H1161" s="261" t="n">
        <v>1710</v>
      </c>
      <c r="I1161" s="264" t="s">
        <v>773</v>
      </c>
    </row>
    <row r="1162" customFormat="false" ht="16.5" hidden="false" customHeight="false" outlineLevel="0" collapsed="false">
      <c r="F1162" s="0" t="n">
        <f aca="false">F1161+1</f>
        <v>1159</v>
      </c>
      <c r="G1162" s="274" t="n">
        <v>3607</v>
      </c>
      <c r="H1162" s="261" t="n">
        <v>1711</v>
      </c>
      <c r="I1162" s="264" t="s">
        <v>774</v>
      </c>
    </row>
    <row r="1163" customFormat="false" ht="16.5" hidden="false" customHeight="false" outlineLevel="0" collapsed="false">
      <c r="F1163" s="0" t="n">
        <f aca="false">F1162+1</f>
        <v>1160</v>
      </c>
      <c r="G1163" s="274" t="n">
        <v>3608</v>
      </c>
      <c r="H1163" s="261" t="n">
        <v>1712</v>
      </c>
      <c r="I1163" s="264" t="s">
        <v>775</v>
      </c>
    </row>
    <row r="1164" customFormat="false" ht="16.5" hidden="false" customHeight="false" outlineLevel="0" collapsed="false">
      <c r="F1164" s="0" t="n">
        <f aca="false">F1163+1</f>
        <v>1161</v>
      </c>
      <c r="G1164" s="274" t="n">
        <v>3609</v>
      </c>
      <c r="H1164" s="261" t="n">
        <v>1713</v>
      </c>
      <c r="I1164" s="264" t="s">
        <v>776</v>
      </c>
    </row>
    <row r="1165" customFormat="false" ht="16.5" hidden="false" customHeight="false" outlineLevel="0" collapsed="false">
      <c r="F1165" s="0" t="n">
        <f aca="false">F1164+1</f>
        <v>1162</v>
      </c>
      <c r="G1165" s="274" t="n">
        <v>3610</v>
      </c>
      <c r="H1165" s="261" t="n">
        <v>1714</v>
      </c>
      <c r="I1165" s="264" t="s">
        <v>777</v>
      </c>
    </row>
    <row r="1166" customFormat="false" ht="16.5" hidden="false" customHeight="false" outlineLevel="0" collapsed="false">
      <c r="F1166" s="0" t="n">
        <f aca="false">F1165+1</f>
        <v>1163</v>
      </c>
      <c r="G1166" s="274" t="n">
        <v>3611</v>
      </c>
      <c r="H1166" s="261" t="n">
        <v>1707</v>
      </c>
      <c r="I1166" s="264" t="s">
        <v>770</v>
      </c>
    </row>
    <row r="1167" customFormat="false" ht="16.5" hidden="false" customHeight="false" outlineLevel="0" collapsed="false">
      <c r="F1167" s="0" t="n">
        <f aca="false">F1166+1</f>
        <v>1164</v>
      </c>
      <c r="G1167" s="274" t="n">
        <v>3612</v>
      </c>
      <c r="H1167" s="261" t="n">
        <v>1718</v>
      </c>
      <c r="I1167" s="264" t="s">
        <v>781</v>
      </c>
    </row>
    <row r="1168" customFormat="false" ht="16.5" hidden="false" customHeight="false" outlineLevel="0" collapsed="false">
      <c r="F1168" s="0" t="n">
        <f aca="false">F1167+1</f>
        <v>1165</v>
      </c>
      <c r="G1168" s="274" t="n">
        <v>3613</v>
      </c>
      <c r="H1168" s="261"/>
      <c r="I1168" s="244" t="s">
        <v>631</v>
      </c>
    </row>
    <row r="1169" customFormat="false" ht="16.5" hidden="false" customHeight="false" outlineLevel="0" collapsed="false">
      <c r="F1169" s="0" t="n">
        <f aca="false">F1168+1</f>
        <v>1166</v>
      </c>
      <c r="G1169" s="274" t="n">
        <v>3614</v>
      </c>
      <c r="H1169" s="261"/>
      <c r="I1169" s="244" t="s">
        <v>631</v>
      </c>
    </row>
    <row r="1170" customFormat="false" ht="16.5" hidden="false" customHeight="false" outlineLevel="0" collapsed="false">
      <c r="F1170" s="0" t="n">
        <f aca="false">F1169+1</f>
        <v>1167</v>
      </c>
      <c r="G1170" s="274" t="n">
        <v>3615</v>
      </c>
      <c r="H1170" s="261"/>
      <c r="I1170" s="244" t="s">
        <v>631</v>
      </c>
    </row>
    <row r="1171" customFormat="false" ht="16.5" hidden="false" customHeight="false" outlineLevel="0" collapsed="false">
      <c r="F1171" s="0" t="n">
        <f aca="false">F1170+1</f>
        <v>1168</v>
      </c>
      <c r="G1171" s="274" t="n">
        <v>3616</v>
      </c>
      <c r="H1171" s="261"/>
      <c r="I1171" s="244" t="s">
        <v>631</v>
      </c>
    </row>
    <row r="1172" customFormat="false" ht="16.5" hidden="false" customHeight="false" outlineLevel="0" collapsed="false">
      <c r="F1172" s="0" t="n">
        <f aca="false">F1171+1</f>
        <v>1169</v>
      </c>
      <c r="G1172" s="274" t="n">
        <v>3617</v>
      </c>
      <c r="H1172" s="261"/>
      <c r="I1172" s="244" t="s">
        <v>631</v>
      </c>
    </row>
    <row r="1173" customFormat="false" ht="16.5" hidden="false" customHeight="false" outlineLevel="0" collapsed="false">
      <c r="F1173" s="0" t="n">
        <f aca="false">F1172+1</f>
        <v>1170</v>
      </c>
      <c r="G1173" s="274" t="n">
        <v>3618</v>
      </c>
      <c r="H1173" s="261" t="n">
        <v>1701</v>
      </c>
      <c r="I1173" s="264" t="s">
        <v>757</v>
      </c>
    </row>
    <row r="1174" customFormat="false" ht="16.5" hidden="false" customHeight="false" outlineLevel="0" collapsed="false">
      <c r="F1174" s="0" t="n">
        <f aca="false">F1173+1</f>
        <v>1171</v>
      </c>
      <c r="G1174" s="274" t="n">
        <v>3619</v>
      </c>
      <c r="H1174" s="261" t="n">
        <v>1704</v>
      </c>
      <c r="I1174" s="264" t="s">
        <v>763</v>
      </c>
    </row>
    <row r="1175" customFormat="false" ht="16.5" hidden="false" customHeight="false" outlineLevel="0" collapsed="false">
      <c r="F1175" s="0" t="n">
        <f aca="false">F1174+1</f>
        <v>1172</v>
      </c>
      <c r="G1175" s="274" t="n">
        <v>3620</v>
      </c>
      <c r="H1175" s="261" t="n">
        <v>1715</v>
      </c>
      <c r="I1175" s="264" t="s">
        <v>778</v>
      </c>
    </row>
    <row r="1176" customFormat="false" ht="16.5" hidden="false" customHeight="false" outlineLevel="0" collapsed="false">
      <c r="F1176" s="0" t="n">
        <f aca="false">F1175+1</f>
        <v>1173</v>
      </c>
      <c r="G1176" s="274" t="n">
        <v>3621</v>
      </c>
      <c r="H1176" s="261"/>
      <c r="I1176" s="244" t="s">
        <v>631</v>
      </c>
    </row>
    <row r="1177" customFormat="false" ht="16.5" hidden="false" customHeight="false" outlineLevel="0" collapsed="false">
      <c r="F1177" s="0" t="n">
        <f aca="false">F1176+1</f>
        <v>1174</v>
      </c>
      <c r="G1177" s="274" t="n">
        <v>3622</v>
      </c>
      <c r="H1177" s="261"/>
      <c r="I1177" s="244" t="s">
        <v>631</v>
      </c>
    </row>
    <row r="1178" customFormat="false" ht="16.5" hidden="false" customHeight="false" outlineLevel="0" collapsed="false">
      <c r="F1178" s="0" t="n">
        <f aca="false">F1177+1</f>
        <v>1175</v>
      </c>
      <c r="G1178" s="274" t="n">
        <v>3623</v>
      </c>
      <c r="H1178" s="261"/>
      <c r="I1178" s="244" t="s">
        <v>631</v>
      </c>
    </row>
    <row r="1179" customFormat="false" ht="16.5" hidden="false" customHeight="false" outlineLevel="0" collapsed="false">
      <c r="F1179" s="0" t="n">
        <f aca="false">F1178+1</f>
        <v>1176</v>
      </c>
      <c r="G1179" s="274" t="n">
        <v>3624</v>
      </c>
      <c r="H1179" s="261"/>
      <c r="I1179" s="244" t="s">
        <v>631</v>
      </c>
    </row>
    <row r="1180" customFormat="false" ht="16.5" hidden="false" customHeight="false" outlineLevel="0" collapsed="false">
      <c r="F1180" s="0" t="n">
        <f aca="false">F1179+1</f>
        <v>1177</v>
      </c>
      <c r="G1180" s="274" t="n">
        <v>3625</v>
      </c>
      <c r="H1180" s="261"/>
      <c r="I1180" s="244" t="s">
        <v>631</v>
      </c>
    </row>
    <row r="1181" customFormat="false" ht="16.5" hidden="false" customHeight="false" outlineLevel="0" collapsed="false">
      <c r="F1181" s="0" t="n">
        <f aca="false">F1180+1</f>
        <v>1178</v>
      </c>
      <c r="G1181" s="274" t="n">
        <v>3626</v>
      </c>
      <c r="H1181" s="261" t="n">
        <v>1703</v>
      </c>
      <c r="I1181" s="264" t="s">
        <v>761</v>
      </c>
    </row>
    <row r="1182" customFormat="false" ht="16.5" hidden="false" customHeight="false" outlineLevel="0" collapsed="false">
      <c r="F1182" s="0" t="n">
        <f aca="false">F1181+1</f>
        <v>1179</v>
      </c>
      <c r="G1182" s="274" t="n">
        <v>3627</v>
      </c>
      <c r="H1182" s="261" t="n">
        <v>1716</v>
      </c>
      <c r="I1182" s="264" t="s">
        <v>779</v>
      </c>
    </row>
    <row r="1183" customFormat="false" ht="16.5" hidden="false" customHeight="false" outlineLevel="0" collapsed="false">
      <c r="F1183" s="0" t="n">
        <f aca="false">F1182+1</f>
        <v>1180</v>
      </c>
      <c r="G1183" s="274" t="n">
        <v>3628</v>
      </c>
      <c r="H1183" s="261" t="n">
        <v>1717</v>
      </c>
      <c r="I1183" s="264" t="s">
        <v>780</v>
      </c>
    </row>
    <row r="1184" customFormat="false" ht="16.5" hidden="false" customHeight="false" outlineLevel="0" collapsed="false">
      <c r="F1184" s="0" t="n">
        <f aca="false">F1183+1</f>
        <v>1181</v>
      </c>
      <c r="G1184" s="274" t="n">
        <v>3629</v>
      </c>
      <c r="H1184" s="261"/>
      <c r="I1184" s="244" t="s">
        <v>631</v>
      </c>
    </row>
    <row r="1185" customFormat="false" ht="16.5" hidden="false" customHeight="false" outlineLevel="0" collapsed="false">
      <c r="F1185" s="0" t="n">
        <f aca="false">F1184+1</f>
        <v>1182</v>
      </c>
      <c r="G1185" s="274" t="n">
        <v>3630</v>
      </c>
      <c r="H1185" s="261"/>
      <c r="I1185" s="244" t="s">
        <v>631</v>
      </c>
    </row>
    <row r="1186" customFormat="false" ht="16.5" hidden="false" customHeight="false" outlineLevel="0" collapsed="false">
      <c r="F1186" s="0" t="n">
        <f aca="false">F1185+1</f>
        <v>1183</v>
      </c>
      <c r="G1186" s="274" t="n">
        <v>3631</v>
      </c>
      <c r="H1186" s="261"/>
      <c r="I1186" s="244" t="s">
        <v>631</v>
      </c>
    </row>
    <row r="1187" customFormat="false" ht="16.5" hidden="false" customHeight="false" outlineLevel="0" collapsed="false">
      <c r="F1187" s="0" t="n">
        <f aca="false">F1186+1</f>
        <v>1184</v>
      </c>
      <c r="G1187" s="274" t="n">
        <v>3632</v>
      </c>
      <c r="H1187" s="261"/>
      <c r="I1187" s="244" t="s">
        <v>631</v>
      </c>
    </row>
    <row r="1188" customFormat="false" ht="16.5" hidden="false" customHeight="false" outlineLevel="0" collapsed="false">
      <c r="F1188" s="0" t="n">
        <f aca="false">F1187+1</f>
        <v>1185</v>
      </c>
      <c r="G1188" s="274" t="n">
        <v>3633</v>
      </c>
      <c r="H1188" s="261"/>
      <c r="I1188" s="244" t="s">
        <v>631</v>
      </c>
    </row>
    <row r="1189" customFormat="false" ht="16.5" hidden="false" customHeight="false" outlineLevel="0" collapsed="false">
      <c r="F1189" s="0" t="n">
        <f aca="false">F1188+1</f>
        <v>1186</v>
      </c>
      <c r="G1189" s="274" t="n">
        <v>3634</v>
      </c>
      <c r="H1189" s="261" t="n">
        <v>2214</v>
      </c>
      <c r="I1189" s="264" t="s">
        <v>892</v>
      </c>
    </row>
    <row r="1190" customFormat="false" ht="16.5" hidden="false" customHeight="false" outlineLevel="0" collapsed="false">
      <c r="F1190" s="0" t="n">
        <f aca="false">F1189+1</f>
        <v>1187</v>
      </c>
      <c r="G1190" s="274" t="n">
        <v>3635</v>
      </c>
      <c r="H1190" s="261" t="n">
        <v>2218</v>
      </c>
      <c r="I1190" s="264" t="s">
        <v>900</v>
      </c>
    </row>
    <row r="1191" customFormat="false" ht="16.5" hidden="false" customHeight="false" outlineLevel="0" collapsed="false">
      <c r="F1191" s="0" t="n">
        <f aca="false">F1190+1</f>
        <v>1188</v>
      </c>
      <c r="G1191" s="274" t="n">
        <v>3636</v>
      </c>
      <c r="H1191" s="261" t="n">
        <v>2213</v>
      </c>
      <c r="I1191" s="264" t="s">
        <v>890</v>
      </c>
    </row>
    <row r="1192" customFormat="false" ht="16.5" hidden="false" customHeight="false" outlineLevel="0" collapsed="false">
      <c r="F1192" s="0" t="n">
        <f aca="false">F1191+1</f>
        <v>1189</v>
      </c>
      <c r="G1192" s="274" t="n">
        <v>3637</v>
      </c>
      <c r="H1192" s="261"/>
      <c r="I1192" s="244" t="s">
        <v>631</v>
      </c>
    </row>
    <row r="1193" customFormat="false" ht="16.5" hidden="false" customHeight="false" outlineLevel="0" collapsed="false">
      <c r="F1193" s="0" t="n">
        <f aca="false">F1192+1</f>
        <v>1190</v>
      </c>
      <c r="G1193" s="274" t="n">
        <v>3638</v>
      </c>
      <c r="H1193" s="261"/>
      <c r="I1193" s="244" t="s">
        <v>631</v>
      </c>
    </row>
    <row r="1194" customFormat="false" ht="16.5" hidden="false" customHeight="false" outlineLevel="0" collapsed="false">
      <c r="F1194" s="0" t="n">
        <f aca="false">F1193+1</f>
        <v>1191</v>
      </c>
      <c r="G1194" s="274" t="n">
        <v>3639</v>
      </c>
      <c r="H1194" s="261"/>
      <c r="I1194" s="244" t="s">
        <v>631</v>
      </c>
    </row>
    <row r="1195" customFormat="false" ht="16.5" hidden="false" customHeight="false" outlineLevel="0" collapsed="false">
      <c r="F1195" s="0" t="n">
        <f aca="false">F1194+1</f>
        <v>1192</v>
      </c>
      <c r="G1195" s="274" t="n">
        <v>3640</v>
      </c>
      <c r="H1195" s="261"/>
      <c r="I1195" s="244" t="s">
        <v>631</v>
      </c>
    </row>
    <row r="1196" customFormat="false" ht="16.5" hidden="false" customHeight="false" outlineLevel="0" collapsed="false">
      <c r="F1196" s="0" t="n">
        <f aca="false">F1195+1</f>
        <v>1193</v>
      </c>
      <c r="G1196" s="274" t="n">
        <v>3641</v>
      </c>
      <c r="H1196" s="261"/>
      <c r="I1196" s="244" t="s">
        <v>631</v>
      </c>
    </row>
    <row r="1197" customFormat="false" ht="16.5" hidden="false" customHeight="false" outlineLevel="0" collapsed="false">
      <c r="F1197" s="0" t="n">
        <f aca="false">F1196+1</f>
        <v>1194</v>
      </c>
      <c r="G1197" s="274" t="n">
        <v>3642</v>
      </c>
      <c r="H1197" s="261" t="n">
        <v>1305</v>
      </c>
      <c r="I1197" s="264" t="s">
        <v>709</v>
      </c>
    </row>
    <row r="1198" customFormat="false" ht="16.5" hidden="false" customHeight="false" outlineLevel="0" collapsed="false">
      <c r="F1198" s="0" t="n">
        <f aca="false">F1197+1</f>
        <v>1195</v>
      </c>
      <c r="G1198" s="274" t="n">
        <v>3643</v>
      </c>
      <c r="H1198" s="261"/>
      <c r="I1198" s="244" t="s">
        <v>631</v>
      </c>
    </row>
    <row r="1199" customFormat="false" ht="16.5" hidden="false" customHeight="false" outlineLevel="0" collapsed="false">
      <c r="F1199" s="0" t="n">
        <f aca="false">F1198+1</f>
        <v>1196</v>
      </c>
      <c r="G1199" s="274" t="n">
        <v>3644</v>
      </c>
      <c r="H1199" s="261"/>
      <c r="I1199" s="244" t="s">
        <v>631</v>
      </c>
    </row>
    <row r="1200" customFormat="false" ht="16.5" hidden="false" customHeight="false" outlineLevel="0" collapsed="false">
      <c r="F1200" s="0" t="n">
        <f aca="false">F1199+1</f>
        <v>1197</v>
      </c>
      <c r="G1200" s="274" t="n">
        <v>3645</v>
      </c>
      <c r="H1200" s="261"/>
      <c r="I1200" s="244" t="s">
        <v>631</v>
      </c>
    </row>
    <row r="1201" customFormat="false" ht="16.5" hidden="false" customHeight="false" outlineLevel="0" collapsed="false">
      <c r="F1201" s="0" t="n">
        <f aca="false">F1200+1</f>
        <v>1198</v>
      </c>
      <c r="G1201" s="274" t="n">
        <v>3646</v>
      </c>
      <c r="H1201" s="261"/>
      <c r="I1201" s="244" t="s">
        <v>631</v>
      </c>
    </row>
    <row r="1202" customFormat="false" ht="16.5" hidden="false" customHeight="false" outlineLevel="0" collapsed="false">
      <c r="F1202" s="0" t="n">
        <f aca="false">F1201+1</f>
        <v>1199</v>
      </c>
      <c r="G1202" s="274" t="n">
        <v>3647</v>
      </c>
      <c r="H1202" s="261"/>
      <c r="I1202" s="244" t="s">
        <v>631</v>
      </c>
    </row>
    <row r="1203" customFormat="false" ht="16.5" hidden="false" customHeight="false" outlineLevel="0" collapsed="false">
      <c r="F1203" s="0" t="n">
        <f aca="false">F1202+1</f>
        <v>1200</v>
      </c>
      <c r="G1203" s="274" t="n">
        <v>3648</v>
      </c>
      <c r="H1203" s="261" t="n">
        <v>1209</v>
      </c>
      <c r="I1203" s="264" t="s">
        <v>745</v>
      </c>
    </row>
    <row r="1204" customFormat="false" ht="16.5" hidden="false" customHeight="false" outlineLevel="0" collapsed="false">
      <c r="F1204" s="0" t="n">
        <f aca="false">F1203+1</f>
        <v>1201</v>
      </c>
      <c r="G1204" s="274" t="n">
        <v>3649</v>
      </c>
      <c r="H1204" s="261" t="n">
        <v>2231</v>
      </c>
      <c r="I1204" s="264" t="s">
        <v>926</v>
      </c>
    </row>
    <row r="1205" customFormat="false" ht="16.5" hidden="false" customHeight="false" outlineLevel="0" collapsed="false">
      <c r="F1205" s="0" t="n">
        <f aca="false">F1204+1</f>
        <v>1202</v>
      </c>
      <c r="G1205" s="274" t="n">
        <v>3650</v>
      </c>
      <c r="H1205" s="261"/>
      <c r="I1205" s="244" t="s">
        <v>631</v>
      </c>
    </row>
    <row r="1206" customFormat="false" ht="16.5" hidden="false" customHeight="false" outlineLevel="0" collapsed="false">
      <c r="F1206" s="0" t="n">
        <f aca="false">F1205+1</f>
        <v>1203</v>
      </c>
      <c r="G1206" s="274" t="n">
        <v>3651</v>
      </c>
      <c r="H1206" s="261"/>
      <c r="I1206" s="244" t="s">
        <v>631</v>
      </c>
    </row>
    <row r="1207" customFormat="false" ht="16.5" hidden="false" customHeight="false" outlineLevel="0" collapsed="false">
      <c r="F1207" s="0" t="n">
        <f aca="false">F1206+1</f>
        <v>1204</v>
      </c>
      <c r="G1207" s="274" t="n">
        <v>3652</v>
      </c>
      <c r="H1207" s="261"/>
      <c r="I1207" s="244" t="s">
        <v>631</v>
      </c>
    </row>
    <row r="1208" customFormat="false" ht="16.5" hidden="false" customHeight="false" outlineLevel="0" collapsed="false">
      <c r="F1208" s="0" t="n">
        <f aca="false">F1207+1</f>
        <v>1205</v>
      </c>
      <c r="G1208" s="274" t="n">
        <v>3653</v>
      </c>
      <c r="H1208" s="261"/>
      <c r="I1208" s="244" t="s">
        <v>631</v>
      </c>
    </row>
    <row r="1209" customFormat="false" ht="16.5" hidden="false" customHeight="false" outlineLevel="0" collapsed="false">
      <c r="F1209" s="0" t="n">
        <f aca="false">F1208+1</f>
        <v>1206</v>
      </c>
      <c r="G1209" s="274" t="n">
        <v>3654</v>
      </c>
      <c r="H1209" s="261"/>
      <c r="I1209" s="244" t="s">
        <v>631</v>
      </c>
    </row>
    <row r="1210" customFormat="false" ht="16.5" hidden="false" customHeight="false" outlineLevel="0" collapsed="false">
      <c r="F1210" s="0" t="n">
        <f aca="false">F1209+1</f>
        <v>1207</v>
      </c>
      <c r="G1210" s="274" t="n">
        <v>3655</v>
      </c>
      <c r="H1210" s="261" t="n">
        <v>2217</v>
      </c>
      <c r="I1210" s="264" t="s">
        <v>898</v>
      </c>
    </row>
    <row r="1211" customFormat="false" ht="16.5" hidden="false" customHeight="false" outlineLevel="0" collapsed="false">
      <c r="F1211" s="0" t="n">
        <f aca="false">F1210+1</f>
        <v>1208</v>
      </c>
      <c r="G1211" s="274" t="n">
        <v>3656</v>
      </c>
      <c r="H1211" s="261"/>
      <c r="I1211" s="244" t="s">
        <v>631</v>
      </c>
    </row>
    <row r="1212" customFormat="false" ht="16.5" hidden="false" customHeight="false" outlineLevel="0" collapsed="false">
      <c r="F1212" s="0" t="n">
        <f aca="false">F1211+1</f>
        <v>1209</v>
      </c>
      <c r="G1212" s="274" t="n">
        <v>3657</v>
      </c>
      <c r="H1212" s="261"/>
      <c r="I1212" s="244" t="s">
        <v>631</v>
      </c>
    </row>
    <row r="1213" customFormat="false" ht="16.5" hidden="false" customHeight="false" outlineLevel="0" collapsed="false">
      <c r="F1213" s="0" t="n">
        <f aca="false">F1212+1</f>
        <v>1210</v>
      </c>
      <c r="G1213" s="274" t="n">
        <v>3658</v>
      </c>
      <c r="H1213" s="261"/>
      <c r="I1213" s="244" t="s">
        <v>631</v>
      </c>
    </row>
    <row r="1214" customFormat="false" ht="16.5" hidden="false" customHeight="false" outlineLevel="0" collapsed="false">
      <c r="F1214" s="0" t="n">
        <f aca="false">F1213+1</f>
        <v>1211</v>
      </c>
      <c r="G1214" s="274" t="n">
        <v>3659</v>
      </c>
      <c r="H1214" s="261"/>
      <c r="I1214" s="244" t="s">
        <v>631</v>
      </c>
    </row>
    <row r="1215" customFormat="false" ht="16.5" hidden="false" customHeight="false" outlineLevel="0" collapsed="false">
      <c r="F1215" s="0" t="n">
        <f aca="false">F1214+1</f>
        <v>1212</v>
      </c>
      <c r="G1215" s="274" t="n">
        <v>3660</v>
      </c>
      <c r="H1215" s="261"/>
      <c r="I1215" s="244" t="s">
        <v>631</v>
      </c>
    </row>
    <row r="1216" customFormat="false" ht="16.5" hidden="false" customHeight="false" outlineLevel="0" collapsed="false">
      <c r="F1216" s="0" t="n">
        <f aca="false">F1215+1</f>
        <v>1213</v>
      </c>
      <c r="G1216" s="274" t="n">
        <v>3661</v>
      </c>
      <c r="H1216" s="261"/>
      <c r="I1216" s="264" t="s">
        <v>1227</v>
      </c>
    </row>
    <row r="1217" customFormat="false" ht="16.5" hidden="false" customHeight="false" outlineLevel="0" collapsed="false">
      <c r="F1217" s="0" t="n">
        <f aca="false">F1216+1</f>
        <v>1214</v>
      </c>
      <c r="G1217" s="274" t="n">
        <v>3662</v>
      </c>
      <c r="H1217" s="261"/>
      <c r="I1217" s="244" t="s">
        <v>631</v>
      </c>
    </row>
    <row r="1218" customFormat="false" ht="16.5" hidden="false" customHeight="false" outlineLevel="0" collapsed="false">
      <c r="F1218" s="0" t="n">
        <f aca="false">F1217+1</f>
        <v>1215</v>
      </c>
      <c r="G1218" s="274" t="n">
        <v>3663</v>
      </c>
      <c r="H1218" s="261"/>
      <c r="I1218" s="244" t="s">
        <v>631</v>
      </c>
    </row>
    <row r="1219" customFormat="false" ht="16.5" hidden="false" customHeight="false" outlineLevel="0" collapsed="false">
      <c r="F1219" s="0" t="n">
        <f aca="false">F1218+1</f>
        <v>1216</v>
      </c>
      <c r="G1219" s="274" t="n">
        <v>3664</v>
      </c>
      <c r="H1219" s="261"/>
      <c r="I1219" s="244" t="s">
        <v>631</v>
      </c>
    </row>
    <row r="1220" customFormat="false" ht="16.5" hidden="false" customHeight="false" outlineLevel="0" collapsed="false">
      <c r="F1220" s="0" t="n">
        <f aca="false">F1219+1</f>
        <v>1217</v>
      </c>
      <c r="G1220" s="274" t="n">
        <v>3665</v>
      </c>
      <c r="H1220" s="261"/>
      <c r="I1220" s="244" t="s">
        <v>631</v>
      </c>
    </row>
    <row r="1221" customFormat="false" ht="15.75" hidden="false" customHeight="false" outlineLevel="0" collapsed="false">
      <c r="F1221" s="0" t="n">
        <f aca="false">F1220+1</f>
        <v>1218</v>
      </c>
      <c r="G1221" s="253"/>
      <c r="H1221" s="261"/>
      <c r="I1221" s="254"/>
    </row>
    <row r="1222" customFormat="false" ht="15" hidden="false" customHeight="false" outlineLevel="0" collapsed="false">
      <c r="F1222" s="0" t="n">
        <f aca="false">F1221+1</f>
        <v>1219</v>
      </c>
      <c r="G1222" s="253"/>
      <c r="H1222" s="261"/>
      <c r="I1222" s="254"/>
    </row>
    <row r="1223" customFormat="false" ht="15" hidden="false" customHeight="false" outlineLevel="0" collapsed="false">
      <c r="F1223" s="0" t="n">
        <f aca="false">F1222+1</f>
        <v>1220</v>
      </c>
      <c r="G1223" s="253"/>
      <c r="H1223" s="273" t="n">
        <v>3700</v>
      </c>
      <c r="I1223" s="269" t="s">
        <v>603</v>
      </c>
    </row>
    <row r="1224" customFormat="false" ht="16.5" hidden="false" customHeight="false" outlineLevel="0" collapsed="false">
      <c r="F1224" s="0" t="n">
        <f aca="false">F1223+1</f>
        <v>1221</v>
      </c>
      <c r="G1224" s="274" t="n">
        <v>3701</v>
      </c>
      <c r="H1224" s="261" t="n">
        <v>3702</v>
      </c>
      <c r="I1224" s="264" t="s">
        <v>1102</v>
      </c>
    </row>
    <row r="1225" customFormat="false" ht="16.5" hidden="false" customHeight="false" outlineLevel="0" collapsed="false">
      <c r="F1225" s="0" t="n">
        <f aca="false">F1224+1</f>
        <v>1222</v>
      </c>
      <c r="G1225" s="274" t="n">
        <v>3702</v>
      </c>
      <c r="H1225" s="261" t="n">
        <v>3703</v>
      </c>
      <c r="I1225" s="264" t="s">
        <v>1103</v>
      </c>
    </row>
    <row r="1226" customFormat="false" ht="16.5" hidden="false" customHeight="false" outlineLevel="0" collapsed="false">
      <c r="F1226" s="0" t="n">
        <f aca="false">F1225+1</f>
        <v>1223</v>
      </c>
      <c r="G1226" s="274" t="n">
        <v>3703</v>
      </c>
      <c r="H1226" s="261" t="n">
        <v>3704</v>
      </c>
      <c r="I1226" s="264" t="s">
        <v>1104</v>
      </c>
    </row>
    <row r="1227" customFormat="false" ht="16.5" hidden="false" customHeight="false" outlineLevel="0" collapsed="false">
      <c r="F1227" s="0" t="n">
        <f aca="false">F1226+1</f>
        <v>1224</v>
      </c>
      <c r="G1227" s="274" t="n">
        <v>3704</v>
      </c>
      <c r="H1227" s="261" t="n">
        <v>3705</v>
      </c>
      <c r="I1227" s="264" t="s">
        <v>1105</v>
      </c>
    </row>
    <row r="1228" customFormat="false" ht="16.5" hidden="false" customHeight="false" outlineLevel="0" collapsed="false">
      <c r="F1228" s="0" t="n">
        <f aca="false">F1227+1</f>
        <v>1225</v>
      </c>
      <c r="G1228" s="274" t="n">
        <v>3705</v>
      </c>
      <c r="H1228" s="261" t="n">
        <v>3701</v>
      </c>
      <c r="I1228" s="264" t="s">
        <v>1101</v>
      </c>
    </row>
    <row r="1229" customFormat="false" ht="16.5" hidden="false" customHeight="false" outlineLevel="0" collapsed="false">
      <c r="F1229" s="0" t="n">
        <f aca="false">F1228+1</f>
        <v>1226</v>
      </c>
      <c r="G1229" s="274" t="n">
        <v>3706</v>
      </c>
      <c r="H1229" s="261" t="n">
        <v>3706</v>
      </c>
      <c r="I1229" s="264" t="s">
        <v>1106</v>
      </c>
    </row>
    <row r="1230" customFormat="false" ht="16.5" hidden="false" customHeight="false" outlineLevel="0" collapsed="false">
      <c r="F1230" s="0" t="n">
        <f aca="false">F1229+1</f>
        <v>1227</v>
      </c>
      <c r="G1230" s="274" t="n">
        <v>3707</v>
      </c>
      <c r="H1230" s="261" t="n">
        <v>3707</v>
      </c>
      <c r="I1230" s="264" t="s">
        <v>1107</v>
      </c>
    </row>
    <row r="1231" customFormat="false" ht="16.5" hidden="false" customHeight="false" outlineLevel="0" collapsed="false">
      <c r="F1231" s="0" t="n">
        <f aca="false">F1230+1</f>
        <v>1228</v>
      </c>
      <c r="G1231" s="274" t="n">
        <v>3708</v>
      </c>
      <c r="H1231" s="261"/>
      <c r="I1231" s="244" t="s">
        <v>631</v>
      </c>
    </row>
    <row r="1232" customFormat="false" ht="16.5" hidden="false" customHeight="false" outlineLevel="0" collapsed="false">
      <c r="F1232" s="0" t="n">
        <f aca="false">F1231+1</f>
        <v>1229</v>
      </c>
      <c r="G1232" s="274" t="n">
        <v>3709</v>
      </c>
      <c r="H1232" s="261"/>
      <c r="I1232" s="244" t="s">
        <v>631</v>
      </c>
    </row>
    <row r="1233" customFormat="false" ht="16.5" hidden="false" customHeight="false" outlineLevel="0" collapsed="false">
      <c r="F1233" s="0" t="n">
        <f aca="false">F1232+1</f>
        <v>1230</v>
      </c>
      <c r="G1233" s="274" t="n">
        <v>3710</v>
      </c>
      <c r="H1233" s="261"/>
      <c r="I1233" s="244" t="s">
        <v>631</v>
      </c>
    </row>
    <row r="1234" customFormat="false" ht="16.5" hidden="false" customHeight="false" outlineLevel="0" collapsed="false">
      <c r="F1234" s="0" t="n">
        <f aca="false">F1233+1</f>
        <v>1231</v>
      </c>
      <c r="G1234" s="274" t="n">
        <v>3711</v>
      </c>
      <c r="H1234" s="261"/>
      <c r="I1234" s="244" t="s">
        <v>631</v>
      </c>
    </row>
    <row r="1235" customFormat="false" ht="16.5" hidden="false" customHeight="false" outlineLevel="0" collapsed="false">
      <c r="F1235" s="0" t="n">
        <f aca="false">F1234+1</f>
        <v>1232</v>
      </c>
      <c r="G1235" s="274" t="n">
        <v>3712</v>
      </c>
      <c r="H1235" s="261" t="n">
        <v>3708</v>
      </c>
      <c r="I1235" s="264" t="s">
        <v>1108</v>
      </c>
    </row>
    <row r="1236" customFormat="false" ht="16.5" hidden="false" customHeight="false" outlineLevel="0" collapsed="false">
      <c r="F1236" s="0" t="n">
        <f aca="false">F1235+1</f>
        <v>1233</v>
      </c>
      <c r="G1236" s="274" t="n">
        <v>3713</v>
      </c>
      <c r="H1236" s="261"/>
      <c r="I1236" s="264" t="s">
        <v>1228</v>
      </c>
    </row>
    <row r="1237" customFormat="false" ht="16.5" hidden="false" customHeight="false" outlineLevel="0" collapsed="false">
      <c r="F1237" s="0" t="n">
        <f aca="false">F1236+1</f>
        <v>1234</v>
      </c>
      <c r="G1237" s="274" t="n">
        <v>3714</v>
      </c>
      <c r="H1237" s="261"/>
      <c r="I1237" s="244" t="s">
        <v>631</v>
      </c>
    </row>
    <row r="1238" customFormat="false" ht="16.5" hidden="false" customHeight="false" outlineLevel="0" collapsed="false">
      <c r="F1238" s="0" t="n">
        <f aca="false">F1237+1</f>
        <v>1235</v>
      </c>
      <c r="G1238" s="274" t="n">
        <v>3715</v>
      </c>
      <c r="H1238" s="261"/>
      <c r="I1238" s="244" t="s">
        <v>631</v>
      </c>
    </row>
    <row r="1239" customFormat="false" ht="16.5" hidden="false" customHeight="false" outlineLevel="0" collapsed="false">
      <c r="F1239" s="0" t="n">
        <f aca="false">F1238+1</f>
        <v>1236</v>
      </c>
      <c r="G1239" s="274" t="n">
        <v>3716</v>
      </c>
      <c r="H1239" s="261"/>
      <c r="I1239" s="244" t="s">
        <v>631</v>
      </c>
    </row>
    <row r="1240" customFormat="false" ht="16.5" hidden="false" customHeight="false" outlineLevel="0" collapsed="false">
      <c r="F1240" s="0" t="n">
        <f aca="false">F1239+1</f>
        <v>1237</v>
      </c>
      <c r="G1240" s="274" t="n">
        <v>3717</v>
      </c>
      <c r="H1240" s="261"/>
      <c r="I1240" s="244" t="s">
        <v>631</v>
      </c>
    </row>
    <row r="1241" customFormat="false" ht="16.5" hidden="false" customHeight="false" outlineLevel="0" collapsed="false">
      <c r="F1241" s="0" t="n">
        <f aca="false">F1240+1</f>
        <v>1238</v>
      </c>
      <c r="G1241" s="274" t="n">
        <v>3718</v>
      </c>
      <c r="H1241" s="261"/>
      <c r="I1241" s="244" t="s">
        <v>631</v>
      </c>
    </row>
    <row r="1242" customFormat="false" ht="16.5" hidden="false" customHeight="false" outlineLevel="0" collapsed="false">
      <c r="F1242" s="0" t="n">
        <f aca="false">F1241+1</f>
        <v>1239</v>
      </c>
      <c r="G1242" s="274" t="n">
        <v>3719</v>
      </c>
      <c r="H1242" s="261"/>
      <c r="I1242" s="244" t="s">
        <v>631</v>
      </c>
    </row>
    <row r="1243" customFormat="false" ht="16.5" hidden="false" customHeight="false" outlineLevel="0" collapsed="false">
      <c r="F1243" s="0" t="n">
        <f aca="false">F1242+1</f>
        <v>1240</v>
      </c>
      <c r="G1243" s="274" t="n">
        <v>3720</v>
      </c>
      <c r="H1243" s="261"/>
      <c r="I1243" s="244" t="s">
        <v>631</v>
      </c>
    </row>
    <row r="1244" customFormat="false" ht="15.75" hidden="false" customHeight="false" outlineLevel="0" collapsed="false">
      <c r="F1244" s="0" t="n">
        <f aca="false">F1243+1</f>
        <v>1241</v>
      </c>
      <c r="G1244" s="253"/>
      <c r="H1244" s="261"/>
      <c r="I1244" s="254"/>
    </row>
    <row r="1245" customFormat="false" ht="15" hidden="false" customHeight="false" outlineLevel="0" collapsed="false">
      <c r="F1245" s="0" t="n">
        <f aca="false">F1244+1</f>
        <v>1242</v>
      </c>
      <c r="G1245" s="253"/>
      <c r="H1245" s="261"/>
      <c r="I1245" s="254"/>
    </row>
    <row r="1246" customFormat="false" ht="15" hidden="false" customHeight="false" outlineLevel="0" collapsed="false">
      <c r="F1246" s="0" t="n">
        <f aca="false">F1245+1</f>
        <v>1243</v>
      </c>
      <c r="G1246" s="42"/>
      <c r="H1246" s="261" t="n">
        <v>3800</v>
      </c>
      <c r="I1246" s="259" t="s">
        <v>604</v>
      </c>
    </row>
    <row r="1247" customFormat="false" ht="16.5" hidden="false" customHeight="false" outlineLevel="0" collapsed="false">
      <c r="F1247" s="0" t="n">
        <f aca="false">F1246+1</f>
        <v>1244</v>
      </c>
      <c r="G1247" s="274" t="n">
        <v>3801</v>
      </c>
      <c r="H1247" s="261" t="n">
        <v>1802</v>
      </c>
      <c r="I1247" s="264" t="s">
        <v>790</v>
      </c>
    </row>
    <row r="1248" customFormat="false" ht="16.5" hidden="false" customHeight="false" outlineLevel="0" collapsed="false">
      <c r="F1248" s="0" t="n">
        <f aca="false">F1247+1</f>
        <v>1245</v>
      </c>
      <c r="G1248" s="274" t="n">
        <v>3802</v>
      </c>
      <c r="H1248" s="261" t="n">
        <v>1804</v>
      </c>
      <c r="I1248" s="264" t="s">
        <v>794</v>
      </c>
    </row>
    <row r="1249" customFormat="false" ht="16.5" hidden="false" customHeight="false" outlineLevel="0" collapsed="false">
      <c r="F1249" s="0" t="n">
        <f aca="false">F1248+1</f>
        <v>1246</v>
      </c>
      <c r="G1249" s="274" t="n">
        <v>3803</v>
      </c>
      <c r="H1249" s="261" t="n">
        <v>1805</v>
      </c>
      <c r="I1249" s="264" t="s">
        <v>796</v>
      </c>
    </row>
    <row r="1250" customFormat="false" ht="16.5" hidden="false" customHeight="false" outlineLevel="0" collapsed="false">
      <c r="F1250" s="0" t="n">
        <f aca="false">F1249+1</f>
        <v>1247</v>
      </c>
      <c r="G1250" s="274" t="n">
        <v>3804</v>
      </c>
      <c r="H1250" s="261" t="n">
        <v>1806</v>
      </c>
      <c r="I1250" s="264" t="s">
        <v>798</v>
      </c>
    </row>
    <row r="1251" customFormat="false" ht="16.5" hidden="false" customHeight="false" outlineLevel="0" collapsed="false">
      <c r="F1251" s="0" t="n">
        <f aca="false">F1250+1</f>
        <v>1248</v>
      </c>
      <c r="G1251" s="274" t="n">
        <v>3805</v>
      </c>
      <c r="H1251" s="261" t="n">
        <v>1807</v>
      </c>
      <c r="I1251" s="264" t="s">
        <v>800</v>
      </c>
    </row>
    <row r="1252" customFormat="false" ht="16.5" hidden="false" customHeight="false" outlineLevel="0" collapsed="false">
      <c r="F1252" s="0" t="n">
        <f aca="false">F1251+1</f>
        <v>1249</v>
      </c>
      <c r="G1252" s="274" t="n">
        <v>3806</v>
      </c>
      <c r="H1252" s="261"/>
      <c r="I1252" s="264" t="s">
        <v>792</v>
      </c>
    </row>
    <row r="1253" customFormat="false" ht="16.5" hidden="false" customHeight="false" outlineLevel="0" collapsed="false">
      <c r="F1253" s="0" t="n">
        <f aca="false">F1252+1</f>
        <v>1250</v>
      </c>
      <c r="G1253" s="274" t="n">
        <v>3807</v>
      </c>
      <c r="H1253" s="261"/>
      <c r="I1253" s="244" t="s">
        <v>631</v>
      </c>
    </row>
    <row r="1254" customFormat="false" ht="16.5" hidden="false" customHeight="false" outlineLevel="0" collapsed="false">
      <c r="F1254" s="0" t="n">
        <f aca="false">F1253+1</f>
        <v>1251</v>
      </c>
      <c r="G1254" s="274" t="n">
        <v>3808</v>
      </c>
      <c r="H1254" s="261"/>
      <c r="I1254" s="244" t="s">
        <v>631</v>
      </c>
    </row>
    <row r="1255" customFormat="false" ht="16.5" hidden="false" customHeight="false" outlineLevel="0" collapsed="false">
      <c r="F1255" s="0" t="n">
        <f aca="false">F1254+1</f>
        <v>1252</v>
      </c>
      <c r="G1255" s="274" t="n">
        <v>3809</v>
      </c>
      <c r="H1255" s="261"/>
      <c r="I1255" s="244" t="s">
        <v>631</v>
      </c>
    </row>
    <row r="1256" customFormat="false" ht="16.5" hidden="false" customHeight="false" outlineLevel="0" collapsed="false">
      <c r="F1256" s="0" t="n">
        <f aca="false">F1255+1</f>
        <v>1253</v>
      </c>
      <c r="G1256" s="274" t="n">
        <v>3810</v>
      </c>
      <c r="H1256" s="261"/>
      <c r="I1256" s="244" t="s">
        <v>631</v>
      </c>
    </row>
    <row r="1257" customFormat="false" ht="16.5" hidden="false" customHeight="false" outlineLevel="0" collapsed="false">
      <c r="F1257" s="0" t="n">
        <f aca="false">F1256+1</f>
        <v>1254</v>
      </c>
      <c r="G1257" s="274" t="n">
        <v>3811</v>
      </c>
      <c r="H1257" s="261"/>
      <c r="I1257" s="244" t="s">
        <v>631</v>
      </c>
    </row>
    <row r="1258" customFormat="false" ht="16.5" hidden="false" customHeight="false" outlineLevel="0" collapsed="false">
      <c r="F1258" s="0" t="n">
        <f aca="false">F1257+1</f>
        <v>1255</v>
      </c>
      <c r="G1258" s="274" t="n">
        <v>3812</v>
      </c>
      <c r="H1258" s="261" t="n">
        <v>1801</v>
      </c>
      <c r="I1258" s="264" t="s">
        <v>788</v>
      </c>
    </row>
    <row r="1259" customFormat="false" ht="16.5" hidden="false" customHeight="false" outlineLevel="0" collapsed="false">
      <c r="F1259" s="0" t="n">
        <f aca="false">F1258+1</f>
        <v>1256</v>
      </c>
      <c r="G1259" s="274" t="n">
        <v>3813</v>
      </c>
      <c r="H1259" s="261"/>
      <c r="I1259" s="244" t="s">
        <v>631</v>
      </c>
    </row>
    <row r="1260" customFormat="false" ht="16.5" hidden="false" customHeight="false" outlineLevel="0" collapsed="false">
      <c r="F1260" s="0" t="n">
        <f aca="false">F1259+1</f>
        <v>1257</v>
      </c>
      <c r="G1260" s="274" t="n">
        <v>3814</v>
      </c>
      <c r="H1260" s="261"/>
      <c r="I1260" s="244" t="s">
        <v>631</v>
      </c>
    </row>
    <row r="1261" customFormat="false" ht="16.5" hidden="false" customHeight="false" outlineLevel="0" collapsed="false">
      <c r="F1261" s="0" t="n">
        <f aca="false">F1260+1</f>
        <v>1258</v>
      </c>
      <c r="G1261" s="274" t="n">
        <v>3815</v>
      </c>
      <c r="H1261" s="261"/>
      <c r="I1261" s="244" t="s">
        <v>631</v>
      </c>
    </row>
    <row r="1262" customFormat="false" ht="16.5" hidden="false" customHeight="false" outlineLevel="0" collapsed="false">
      <c r="F1262" s="0" t="n">
        <f aca="false">F1261+1</f>
        <v>1259</v>
      </c>
      <c r="G1262" s="274" t="n">
        <v>3816</v>
      </c>
      <c r="H1262" s="261"/>
      <c r="I1262" s="244" t="s">
        <v>631</v>
      </c>
    </row>
    <row r="1263" customFormat="false" ht="16.5" hidden="false" customHeight="false" outlineLevel="0" collapsed="false">
      <c r="F1263" s="0" t="n">
        <f aca="false">F1262+1</f>
        <v>1260</v>
      </c>
      <c r="G1263" s="274" t="n">
        <v>3817</v>
      </c>
      <c r="H1263" s="261"/>
      <c r="I1263" s="244" t="s">
        <v>631</v>
      </c>
    </row>
    <row r="1264" customFormat="false" ht="16.5" hidden="false" customHeight="false" outlineLevel="0" collapsed="false">
      <c r="F1264" s="0" t="n">
        <f aca="false">F1263+1</f>
        <v>1261</v>
      </c>
      <c r="G1264" s="274" t="n">
        <v>3818</v>
      </c>
      <c r="H1264" s="261"/>
      <c r="I1264" s="244" t="s">
        <v>631</v>
      </c>
    </row>
    <row r="1265" customFormat="false" ht="16.5" hidden="false" customHeight="false" outlineLevel="0" collapsed="false">
      <c r="F1265" s="0" t="n">
        <f aca="false">F1264+1</f>
        <v>1262</v>
      </c>
      <c r="G1265" s="274" t="n">
        <v>3819</v>
      </c>
      <c r="H1265" s="261"/>
      <c r="I1265" s="244" t="s">
        <v>631</v>
      </c>
    </row>
    <row r="1266" customFormat="false" ht="16.5" hidden="false" customHeight="false" outlineLevel="0" collapsed="false">
      <c r="F1266" s="0" t="n">
        <f aca="false">F1265+1</f>
        <v>1263</v>
      </c>
      <c r="G1266" s="274" t="n">
        <v>3820</v>
      </c>
      <c r="H1266" s="261"/>
      <c r="I1266" s="244" t="s">
        <v>631</v>
      </c>
    </row>
    <row r="1267" customFormat="false" ht="16.5" hidden="false" customHeight="false" outlineLevel="0" collapsed="false">
      <c r="F1267" s="0" t="n">
        <f aca="false">F1266+1</f>
        <v>1264</v>
      </c>
      <c r="G1267" s="274" t="n">
        <v>3821</v>
      </c>
      <c r="H1267" s="261"/>
      <c r="I1267" s="244" t="s">
        <v>631</v>
      </c>
    </row>
    <row r="1268" customFormat="false" ht="16.5" hidden="false" customHeight="false" outlineLevel="0" collapsed="false">
      <c r="F1268" s="0" t="n">
        <f aca="false">F1267+1</f>
        <v>1265</v>
      </c>
      <c r="G1268" s="274" t="n">
        <v>3822</v>
      </c>
      <c r="H1268" s="261"/>
      <c r="I1268" s="244" t="s">
        <v>631</v>
      </c>
    </row>
    <row r="1269" customFormat="false" ht="16.5" hidden="false" customHeight="false" outlineLevel="0" collapsed="false">
      <c r="F1269" s="0" t="n">
        <f aca="false">F1268+1</f>
        <v>1266</v>
      </c>
      <c r="G1269" s="274" t="n">
        <v>3823</v>
      </c>
      <c r="H1269" s="261"/>
      <c r="I1269" s="244" t="s">
        <v>631</v>
      </c>
    </row>
    <row r="1270" customFormat="false" ht="16.5" hidden="false" customHeight="false" outlineLevel="0" collapsed="false">
      <c r="F1270" s="0" t="n">
        <f aca="false">F1269+1</f>
        <v>1267</v>
      </c>
      <c r="G1270" s="274" t="n">
        <v>3824</v>
      </c>
      <c r="H1270" s="261"/>
      <c r="I1270" s="244" t="s">
        <v>631</v>
      </c>
    </row>
    <row r="1271" customFormat="false" ht="16.5" hidden="false" customHeight="false" outlineLevel="0" collapsed="false">
      <c r="F1271" s="0" t="n">
        <f aca="false">F1270+1</f>
        <v>1268</v>
      </c>
      <c r="G1271" s="274" t="n">
        <v>3825</v>
      </c>
      <c r="H1271" s="261"/>
      <c r="I1271" s="244" t="s">
        <v>631</v>
      </c>
    </row>
    <row r="1272" customFormat="false" ht="15.75" hidden="false" customHeight="false" outlineLevel="0" collapsed="false">
      <c r="F1272" s="0" t="n">
        <f aca="false">F1271+1</f>
        <v>1269</v>
      </c>
      <c r="G1272" s="253"/>
      <c r="H1272" s="261"/>
      <c r="I1272" s="254"/>
    </row>
    <row r="1273" customFormat="false" ht="15" hidden="false" customHeight="false" outlineLevel="0" collapsed="false">
      <c r="F1273" s="0" t="n">
        <f aca="false">F1272+1</f>
        <v>1270</v>
      </c>
      <c r="G1273" s="253"/>
      <c r="H1273" s="261"/>
      <c r="I1273" s="254"/>
    </row>
    <row r="1274" customFormat="false" ht="15" hidden="false" customHeight="false" outlineLevel="0" collapsed="false">
      <c r="F1274" s="0" t="n">
        <f aca="false">F1273+1</f>
        <v>1271</v>
      </c>
      <c r="G1274" s="253"/>
      <c r="H1274" s="261" t="n">
        <v>3900</v>
      </c>
      <c r="I1274" s="259" t="s">
        <v>605</v>
      </c>
    </row>
    <row r="1275" customFormat="false" ht="16.5" hidden="false" customHeight="false" outlineLevel="0" collapsed="false">
      <c r="F1275" s="0" t="n">
        <f aca="false">F1274+1</f>
        <v>1272</v>
      </c>
      <c r="G1275" s="274" t="n">
        <v>3901</v>
      </c>
      <c r="H1275" s="261" t="n">
        <v>3801</v>
      </c>
      <c r="I1275" s="264" t="s">
        <v>1109</v>
      </c>
    </row>
    <row r="1276" customFormat="false" ht="16.5" hidden="false" customHeight="false" outlineLevel="0" collapsed="false">
      <c r="F1276" s="0" t="n">
        <f aca="false">F1275+1</f>
        <v>1273</v>
      </c>
      <c r="G1276" s="274" t="n">
        <v>3902</v>
      </c>
      <c r="H1276" s="261" t="n">
        <v>3802</v>
      </c>
      <c r="I1276" s="264" t="s">
        <v>1229</v>
      </c>
    </row>
    <row r="1277" customFormat="false" ht="16.5" hidden="false" customHeight="false" outlineLevel="0" collapsed="false">
      <c r="F1277" s="0" t="n">
        <f aca="false">F1276+1</f>
        <v>1274</v>
      </c>
      <c r="G1277" s="274" t="n">
        <v>3903</v>
      </c>
      <c r="H1277" s="261" t="n">
        <v>3803</v>
      </c>
      <c r="I1277" s="264" t="s">
        <v>1111</v>
      </c>
    </row>
    <row r="1278" customFormat="false" ht="16.5" hidden="false" customHeight="false" outlineLevel="0" collapsed="false">
      <c r="F1278" s="0" t="n">
        <f aca="false">F1277+1</f>
        <v>1275</v>
      </c>
      <c r="G1278" s="274" t="n">
        <v>3904</v>
      </c>
      <c r="H1278" s="261"/>
      <c r="I1278" s="244" t="s">
        <v>631</v>
      </c>
    </row>
    <row r="1279" customFormat="false" ht="16.5" hidden="false" customHeight="false" outlineLevel="0" collapsed="false">
      <c r="F1279" s="0" t="n">
        <f aca="false">F1278+1</f>
        <v>1276</v>
      </c>
      <c r="G1279" s="274" t="n">
        <v>3905</v>
      </c>
      <c r="H1279" s="261"/>
      <c r="I1279" s="244" t="s">
        <v>631</v>
      </c>
    </row>
    <row r="1280" customFormat="false" ht="16.5" hidden="false" customHeight="false" outlineLevel="0" collapsed="false">
      <c r="F1280" s="0" t="n">
        <f aca="false">F1279+1</f>
        <v>1277</v>
      </c>
      <c r="G1280" s="274" t="n">
        <v>3906</v>
      </c>
      <c r="H1280" s="261"/>
      <c r="I1280" s="244" t="s">
        <v>631</v>
      </c>
    </row>
    <row r="1281" customFormat="false" ht="16.5" hidden="false" customHeight="false" outlineLevel="0" collapsed="false">
      <c r="F1281" s="0" t="n">
        <f aca="false">F1280+1</f>
        <v>1278</v>
      </c>
      <c r="G1281" s="274" t="n">
        <v>3907</v>
      </c>
      <c r="H1281" s="261"/>
      <c r="I1281" s="244" t="s">
        <v>631</v>
      </c>
    </row>
    <row r="1282" customFormat="false" ht="16.5" hidden="false" customHeight="false" outlineLevel="0" collapsed="false">
      <c r="F1282" s="0" t="n">
        <f aca="false">F1281+1</f>
        <v>1279</v>
      </c>
      <c r="G1282" s="274" t="n">
        <v>3908</v>
      </c>
      <c r="H1282" s="261"/>
      <c r="I1282" s="244" t="s">
        <v>631</v>
      </c>
    </row>
    <row r="1283" customFormat="false" ht="16.5" hidden="false" customHeight="false" outlineLevel="0" collapsed="false">
      <c r="F1283" s="0" t="n">
        <f aca="false">F1282+1</f>
        <v>1280</v>
      </c>
      <c r="G1283" s="274" t="n">
        <v>3909</v>
      </c>
      <c r="H1283" s="261"/>
      <c r="I1283" s="244" t="s">
        <v>631</v>
      </c>
    </row>
    <row r="1284" customFormat="false" ht="16.5" hidden="false" customHeight="false" outlineLevel="0" collapsed="false">
      <c r="F1284" s="0" t="n">
        <f aca="false">F1283+1</f>
        <v>1281</v>
      </c>
      <c r="G1284" s="274" t="n">
        <v>3910</v>
      </c>
      <c r="H1284" s="261"/>
      <c r="I1284" s="244" t="s">
        <v>631</v>
      </c>
    </row>
    <row r="1285" customFormat="false" ht="15.75" hidden="false" customHeight="false" outlineLevel="0" collapsed="false">
      <c r="F1285" s="0" t="n">
        <f aca="false">F1284+1</f>
        <v>1282</v>
      </c>
      <c r="G1285" s="253"/>
      <c r="H1285" s="261"/>
      <c r="I1285" s="254"/>
    </row>
    <row r="1286" customFormat="false" ht="15" hidden="false" customHeight="false" outlineLevel="0" collapsed="false">
      <c r="F1286" s="0" t="n">
        <f aca="false">F1285+1</f>
        <v>1283</v>
      </c>
      <c r="G1286" s="253"/>
      <c r="H1286" s="261"/>
      <c r="I1286" s="254"/>
    </row>
    <row r="1287" customFormat="false" ht="15" hidden="false" customHeight="false" outlineLevel="0" collapsed="false">
      <c r="F1287" s="0" t="n">
        <f aca="false">F1286+1</f>
        <v>1284</v>
      </c>
      <c r="G1287" s="253"/>
      <c r="H1287" s="261"/>
      <c r="I1287" s="254"/>
    </row>
    <row r="1288" customFormat="false" ht="15" hidden="false" customHeight="false" outlineLevel="0" collapsed="false">
      <c r="F1288" s="0" t="n">
        <f aca="false">F1287+1</f>
        <v>1285</v>
      </c>
      <c r="G1288" s="253"/>
      <c r="H1288" s="261"/>
      <c r="I1288" s="254"/>
    </row>
    <row r="1289" customFormat="false" ht="15" hidden="false" customHeight="false" outlineLevel="0" collapsed="false">
      <c r="F1289" s="0" t="n">
        <f aca="false">F1288+1</f>
        <v>1286</v>
      </c>
      <c r="G1289" s="253"/>
      <c r="H1289" s="273" t="n">
        <v>4000</v>
      </c>
      <c r="I1289" s="269" t="s">
        <v>606</v>
      </c>
    </row>
    <row r="1290" customFormat="false" ht="31.5" hidden="false" customHeight="false" outlineLevel="0" collapsed="false">
      <c r="F1290" s="0" t="n">
        <f aca="false">F1289+1</f>
        <v>1287</v>
      </c>
      <c r="G1290" s="274" t="n">
        <v>4101</v>
      </c>
      <c r="H1290" s="261" t="n">
        <v>4101</v>
      </c>
      <c r="I1290" s="264" t="s">
        <v>1230</v>
      </c>
    </row>
    <row r="1291" customFormat="false" ht="16.5" hidden="false" customHeight="false" outlineLevel="0" collapsed="false">
      <c r="F1291" s="0" t="n">
        <f aca="false">F1290+1</f>
        <v>1288</v>
      </c>
      <c r="G1291" s="274" t="n">
        <v>4102</v>
      </c>
      <c r="H1291" s="261" t="s">
        <v>575</v>
      </c>
      <c r="I1291" s="264" t="s">
        <v>1231</v>
      </c>
    </row>
    <row r="1292" customFormat="false" ht="16.5" hidden="false" customHeight="false" outlineLevel="0" collapsed="false">
      <c r="F1292" s="0" t="n">
        <f aca="false">F1291+1</f>
        <v>1289</v>
      </c>
      <c r="G1292" s="274" t="n">
        <v>4103</v>
      </c>
      <c r="H1292" s="261"/>
      <c r="I1292" s="244" t="s">
        <v>631</v>
      </c>
    </row>
    <row r="1293" customFormat="false" ht="16.5" hidden="false" customHeight="false" outlineLevel="0" collapsed="false">
      <c r="F1293" s="0" t="n">
        <f aca="false">F1292+1</f>
        <v>1290</v>
      </c>
      <c r="G1293" s="274" t="n">
        <v>4104</v>
      </c>
      <c r="H1293" s="261"/>
      <c r="I1293" s="244" t="s">
        <v>631</v>
      </c>
    </row>
    <row r="1294" customFormat="false" ht="16.5" hidden="false" customHeight="false" outlineLevel="0" collapsed="false">
      <c r="F1294" s="0" t="n">
        <f aca="false">F1293+1</f>
        <v>1291</v>
      </c>
      <c r="G1294" s="274" t="n">
        <v>4105</v>
      </c>
      <c r="H1294" s="261"/>
      <c r="I1294" s="244" t="s">
        <v>631</v>
      </c>
    </row>
    <row r="1295" customFormat="false" ht="16.5" hidden="false" customHeight="false" outlineLevel="0" collapsed="false">
      <c r="F1295" s="0" t="n">
        <f aca="false">F1294+1</f>
        <v>1292</v>
      </c>
      <c r="G1295" s="274" t="n">
        <v>4106</v>
      </c>
      <c r="H1295" s="261"/>
      <c r="I1295" s="244" t="s">
        <v>631</v>
      </c>
    </row>
    <row r="1296" customFormat="false" ht="16.5" hidden="false" customHeight="false" outlineLevel="0" collapsed="false">
      <c r="F1296" s="0" t="n">
        <f aca="false">F1295+1</f>
        <v>1293</v>
      </c>
      <c r="G1296" s="274" t="n">
        <v>4107</v>
      </c>
      <c r="H1296" s="261"/>
      <c r="I1296" s="244" t="s">
        <v>631</v>
      </c>
    </row>
    <row r="1297" customFormat="false" ht="31.5" hidden="false" customHeight="false" outlineLevel="0" collapsed="false">
      <c r="F1297" s="0" t="n">
        <f aca="false">F1296+1</f>
        <v>1294</v>
      </c>
      <c r="G1297" s="274" t="n">
        <v>4108</v>
      </c>
      <c r="H1297" s="261" t="n">
        <v>4102</v>
      </c>
      <c r="I1297" s="264" t="s">
        <v>1232</v>
      </c>
    </row>
    <row r="1298" customFormat="false" ht="16.5" hidden="false" customHeight="false" outlineLevel="0" collapsed="false">
      <c r="F1298" s="0" t="n">
        <f aca="false">F1297+1</f>
        <v>1295</v>
      </c>
      <c r="G1298" s="274" t="n">
        <v>4109</v>
      </c>
      <c r="H1298" s="261" t="s">
        <v>575</v>
      </c>
      <c r="I1298" s="264" t="s">
        <v>1233</v>
      </c>
    </row>
    <row r="1299" customFormat="false" ht="16.5" hidden="false" customHeight="false" outlineLevel="0" collapsed="false">
      <c r="F1299" s="0" t="n">
        <f aca="false">F1298+1</f>
        <v>1296</v>
      </c>
      <c r="G1299" s="274" t="n">
        <v>4110</v>
      </c>
      <c r="H1299" s="261"/>
      <c r="I1299" s="244" t="s">
        <v>631</v>
      </c>
    </row>
    <row r="1300" customFormat="false" ht="16.5" hidden="false" customHeight="false" outlineLevel="0" collapsed="false">
      <c r="F1300" s="0" t="n">
        <f aca="false">F1299+1</f>
        <v>1297</v>
      </c>
      <c r="G1300" s="274" t="n">
        <v>4111</v>
      </c>
      <c r="H1300" s="261"/>
      <c r="I1300" s="244" t="s">
        <v>631</v>
      </c>
    </row>
    <row r="1301" customFormat="false" ht="16.5" hidden="false" customHeight="false" outlineLevel="0" collapsed="false">
      <c r="F1301" s="0" t="n">
        <f aca="false">F1300+1</f>
        <v>1298</v>
      </c>
      <c r="G1301" s="274" t="n">
        <v>4112</v>
      </c>
      <c r="H1301" s="261"/>
      <c r="I1301" s="244" t="s">
        <v>631</v>
      </c>
    </row>
    <row r="1302" customFormat="false" ht="16.5" hidden="false" customHeight="false" outlineLevel="0" collapsed="false">
      <c r="F1302" s="0" t="n">
        <f aca="false">F1301+1</f>
        <v>1299</v>
      </c>
      <c r="G1302" s="274" t="n">
        <v>4113</v>
      </c>
      <c r="H1302" s="261"/>
      <c r="I1302" s="244" t="s">
        <v>631</v>
      </c>
    </row>
    <row r="1303" customFormat="false" ht="16.5" hidden="false" customHeight="false" outlineLevel="0" collapsed="false">
      <c r="F1303" s="0" t="n">
        <f aca="false">F1302+1</f>
        <v>1300</v>
      </c>
      <c r="G1303" s="274" t="n">
        <v>4114</v>
      </c>
      <c r="H1303" s="261"/>
      <c r="I1303" s="244" t="s">
        <v>631</v>
      </c>
    </row>
    <row r="1304" customFormat="false" ht="16.5" hidden="false" customHeight="false" outlineLevel="0" collapsed="false">
      <c r="F1304" s="0" t="n">
        <f aca="false">F1303+1</f>
        <v>1301</v>
      </c>
      <c r="G1304" s="274" t="n">
        <v>4115</v>
      </c>
      <c r="H1304" s="261" t="n">
        <v>4103</v>
      </c>
      <c r="I1304" s="264" t="s">
        <v>1234</v>
      </c>
    </row>
    <row r="1305" customFormat="false" ht="16.5" hidden="false" customHeight="false" outlineLevel="0" collapsed="false">
      <c r="F1305" s="0" t="n">
        <f aca="false">F1304+1</f>
        <v>1302</v>
      </c>
      <c r="G1305" s="274" t="n">
        <v>4116</v>
      </c>
      <c r="H1305" s="261" t="n">
        <v>4104</v>
      </c>
      <c r="I1305" s="264" t="s">
        <v>1115</v>
      </c>
    </row>
    <row r="1306" customFormat="false" ht="16.5" hidden="false" customHeight="false" outlineLevel="0" collapsed="false">
      <c r="F1306" s="0" t="n">
        <f aca="false">F1305+1</f>
        <v>1303</v>
      </c>
      <c r="G1306" s="274" t="n">
        <v>4117</v>
      </c>
      <c r="H1306" s="261" t="s">
        <v>575</v>
      </c>
      <c r="I1306" s="264" t="s">
        <v>1235</v>
      </c>
    </row>
    <row r="1307" customFormat="false" ht="16.5" hidden="false" customHeight="false" outlineLevel="0" collapsed="false">
      <c r="F1307" s="0" t="n">
        <f aca="false">F1306+1</f>
        <v>1304</v>
      </c>
      <c r="G1307" s="274" t="n">
        <v>4118</v>
      </c>
      <c r="I1307" s="244" t="s">
        <v>631</v>
      </c>
    </row>
    <row r="1308" customFormat="false" ht="16.5" hidden="false" customHeight="false" outlineLevel="0" collapsed="false">
      <c r="F1308" s="0" t="n">
        <f aca="false">F1307+1</f>
        <v>1305</v>
      </c>
      <c r="G1308" s="274" t="n">
        <v>4119</v>
      </c>
      <c r="I1308" s="244" t="s">
        <v>631</v>
      </c>
    </row>
    <row r="1309" customFormat="false" ht="16.5" hidden="false" customHeight="false" outlineLevel="0" collapsed="false">
      <c r="F1309" s="0" t="n">
        <f aca="false">F1308+1</f>
        <v>1306</v>
      </c>
      <c r="G1309" s="274" t="n">
        <v>4120</v>
      </c>
      <c r="I1309" s="244" t="s">
        <v>631</v>
      </c>
    </row>
    <row r="1310" customFormat="false" ht="16.5" hidden="false" customHeight="false" outlineLevel="0" collapsed="false">
      <c r="F1310" s="0" t="n">
        <f aca="false">F1309+1</f>
        <v>1307</v>
      </c>
      <c r="G1310" s="274" t="n">
        <v>4121</v>
      </c>
      <c r="I1310" s="244" t="s">
        <v>631</v>
      </c>
    </row>
    <row r="1311" customFormat="false" ht="16.5" hidden="false" customHeight="false" outlineLevel="0" collapsed="false">
      <c r="F1311" s="0" t="n">
        <f aca="false">F1310+1</f>
        <v>1308</v>
      </c>
      <c r="G1311" s="274" t="n">
        <v>4122</v>
      </c>
      <c r="H1311" s="283"/>
      <c r="I1311" s="244" t="s">
        <v>631</v>
      </c>
    </row>
    <row r="1312" customFormat="false" ht="13.5" hidden="false" customHeight="false" outlineLevel="0" collapsed="false">
      <c r="F1312" s="0" t="n">
        <f aca="false">F1311+1</f>
        <v>1309</v>
      </c>
    </row>
    <row r="1313" customFormat="false" ht="12.75" hidden="false" customHeight="false" outlineLevel="0" collapsed="false">
      <c r="F1313" s="0" t="n">
        <f aca="false">F1312+1</f>
        <v>1310</v>
      </c>
    </row>
    <row r="1314" customFormat="false" ht="12.75" hidden="false" customHeight="false" outlineLevel="0" collapsed="false">
      <c r="F1314" s="0" t="n">
        <f aca="false">F1313+1</f>
        <v>1311</v>
      </c>
    </row>
    <row r="1315" customFormat="false" ht="12.75" hidden="false" customHeight="false" outlineLevel="0" collapsed="false">
      <c r="F1315" s="0" t="n">
        <f aca="false">F1314+1</f>
        <v>1312</v>
      </c>
    </row>
    <row r="1316" customFormat="false" ht="12.75" hidden="false" customHeight="false" outlineLevel="0" collapsed="false">
      <c r="F1316" s="0" t="n">
        <f aca="false">F1315+1</f>
        <v>1313</v>
      </c>
    </row>
    <row r="1317" customFormat="false" ht="12.75" hidden="false" customHeight="false" outlineLevel="0" collapsed="false">
      <c r="F1317" s="0" t="n">
        <f aca="false">F1316+1</f>
        <v>1314</v>
      </c>
    </row>
    <row r="1318" customFormat="false" ht="12.75" hidden="false" customHeight="false" outlineLevel="0" collapsed="false">
      <c r="F1318" s="0" t="n">
        <f aca="false">F1317+1</f>
        <v>1315</v>
      </c>
    </row>
    <row r="1319" customFormat="false" ht="12.75" hidden="false" customHeight="false" outlineLevel="0" collapsed="false">
      <c r="F1319" s="0" t="n">
        <f aca="false">F1318+1</f>
        <v>1316</v>
      </c>
    </row>
    <row r="1320" customFormat="false" ht="12.75" hidden="false" customHeight="false" outlineLevel="0" collapsed="false">
      <c r="F1320" s="0" t="n">
        <f aca="false">F1319+1</f>
        <v>1317</v>
      </c>
    </row>
    <row r="1321" customFormat="false" ht="12.75" hidden="false" customHeight="false" outlineLevel="0" collapsed="false">
      <c r="F1321" s="0" t="n">
        <f aca="false">F1320+1</f>
        <v>1318</v>
      </c>
    </row>
    <row r="1322" customFormat="false" ht="12.75" hidden="false" customHeight="false" outlineLevel="0" collapsed="false">
      <c r="F1322" s="0" t="n">
        <f aca="false">F1321+1</f>
        <v>1319</v>
      </c>
    </row>
    <row r="1323" customFormat="false" ht="12.75" hidden="false" customHeight="false" outlineLevel="0" collapsed="false">
      <c r="F1323" s="0" t="n">
        <f aca="false">F1322+1</f>
        <v>1320</v>
      </c>
    </row>
    <row r="1324" customFormat="false" ht="12.75" hidden="false" customHeight="false" outlineLevel="0" collapsed="false">
      <c r="F1324" s="0" t="n">
        <f aca="false">F1323+1</f>
        <v>1321</v>
      </c>
    </row>
    <row r="1325" customFormat="false" ht="12.75" hidden="false" customHeight="false" outlineLevel="0" collapsed="false">
      <c r="F1325" s="0" t="n">
        <f aca="false">F1324+1</f>
        <v>1322</v>
      </c>
    </row>
    <row r="1326" customFormat="false" ht="12.75" hidden="false" customHeight="false" outlineLevel="0" collapsed="false">
      <c r="F1326" s="0" t="n">
        <f aca="false">F1325+1</f>
        <v>1323</v>
      </c>
    </row>
    <row r="1327" customFormat="false" ht="12.75" hidden="false" customHeight="false" outlineLevel="0" collapsed="false">
      <c r="F1327" s="0" t="n">
        <f aca="false">F1326+1</f>
        <v>1324</v>
      </c>
    </row>
    <row r="1328" customFormat="false" ht="12.75" hidden="false" customHeight="false" outlineLevel="0" collapsed="false">
      <c r="F1328" s="0" t="n">
        <f aca="false">F1327+1</f>
        <v>1325</v>
      </c>
    </row>
    <row r="1329" customFormat="false" ht="12.75" hidden="false" customHeight="false" outlineLevel="0" collapsed="false">
      <c r="F1329" s="0" t="n">
        <f aca="false">F1328+1</f>
        <v>1326</v>
      </c>
    </row>
    <row r="1330" customFormat="false" ht="12.75" hidden="false" customHeight="false" outlineLevel="0" collapsed="false">
      <c r="F1330" s="0" t="n">
        <f aca="false">F1329+1</f>
        <v>1327</v>
      </c>
    </row>
    <row r="1331" customFormat="false" ht="12.75" hidden="false" customHeight="false" outlineLevel="0" collapsed="false">
      <c r="F1331" s="0" t="n">
        <f aca="false">F1330+1</f>
        <v>1328</v>
      </c>
    </row>
    <row r="1332" customFormat="false" ht="12.75" hidden="false" customHeight="false" outlineLevel="0" collapsed="false">
      <c r="F1332" s="0" t="n">
        <f aca="false">F1331+1</f>
        <v>1329</v>
      </c>
    </row>
    <row r="1333" customFormat="false" ht="12.75" hidden="false" customHeight="false" outlineLevel="0" collapsed="false">
      <c r="F1333" s="0" t="n">
        <f aca="false">F1332+1</f>
        <v>1330</v>
      </c>
    </row>
    <row r="1334" customFormat="false" ht="12.75" hidden="false" customHeight="false" outlineLevel="0" collapsed="false">
      <c r="F1334" s="0" t="n">
        <f aca="false">F1333+1</f>
        <v>1331</v>
      </c>
    </row>
    <row r="1335" customFormat="false" ht="12.75" hidden="false" customHeight="false" outlineLevel="0" collapsed="false">
      <c r="F1335" s="0" t="n">
        <f aca="false">F1334+1</f>
        <v>1332</v>
      </c>
    </row>
    <row r="1336" customFormat="false" ht="12.75" hidden="false" customHeight="false" outlineLevel="0" collapsed="false">
      <c r="F1336" s="0" t="n">
        <f aca="false">F1335+1</f>
        <v>1333</v>
      </c>
    </row>
    <row r="1337" customFormat="false" ht="12.75" hidden="false" customHeight="false" outlineLevel="0" collapsed="false">
      <c r="F1337" s="0" t="n">
        <f aca="false">F1336+1</f>
        <v>1334</v>
      </c>
    </row>
    <row r="1338" customFormat="false" ht="12.75" hidden="false" customHeight="false" outlineLevel="0" collapsed="false">
      <c r="F1338" s="0" t="n">
        <f aca="false">F1337+1</f>
        <v>1335</v>
      </c>
    </row>
    <row r="1339" customFormat="false" ht="12.75" hidden="false" customHeight="false" outlineLevel="0" collapsed="false">
      <c r="F1339" s="0" t="n">
        <f aca="false">F1338+1</f>
        <v>1336</v>
      </c>
    </row>
    <row r="1340" customFormat="false" ht="12.75" hidden="false" customHeight="false" outlineLevel="0" collapsed="false">
      <c r="F1340" s="0" t="n">
        <f aca="false">F1339+1</f>
        <v>1337</v>
      </c>
    </row>
    <row r="1341" customFormat="false" ht="12.75" hidden="false" customHeight="false" outlineLevel="0" collapsed="false">
      <c r="F1341" s="0" t="n">
        <f aca="false">F1340+1</f>
        <v>1338</v>
      </c>
    </row>
    <row r="1342" customFormat="false" ht="12.75" hidden="false" customHeight="false" outlineLevel="0" collapsed="false">
      <c r="F1342" s="0" t="n">
        <f aca="false">F1341+1</f>
        <v>1339</v>
      </c>
    </row>
    <row r="1343" customFormat="false" ht="12.75" hidden="false" customHeight="false" outlineLevel="0" collapsed="false">
      <c r="F1343" s="0" t="n">
        <f aca="false">F1342+1</f>
        <v>1340</v>
      </c>
    </row>
    <row r="1344" customFormat="false" ht="12.75" hidden="false" customHeight="false" outlineLevel="0" collapsed="false">
      <c r="F1344" s="0" t="n">
        <f aca="false">F1343+1</f>
        <v>1341</v>
      </c>
    </row>
    <row r="1345" customFormat="false" ht="12.75" hidden="false" customHeight="false" outlineLevel="0" collapsed="false">
      <c r="F1345" s="0" t="n">
        <f aca="false">F1344+1</f>
        <v>1342</v>
      </c>
    </row>
    <row r="1346" customFormat="false" ht="12.75" hidden="false" customHeight="false" outlineLevel="0" collapsed="false">
      <c r="F1346" s="0" t="n">
        <f aca="false">F1345+1</f>
        <v>1343</v>
      </c>
    </row>
    <row r="1347" customFormat="false" ht="12.75" hidden="false" customHeight="false" outlineLevel="0" collapsed="false">
      <c r="F1347" s="0" t="n">
        <f aca="false">F1346+1</f>
        <v>1344</v>
      </c>
    </row>
    <row r="1348" customFormat="false" ht="12.75" hidden="false" customHeight="false" outlineLevel="0" collapsed="false">
      <c r="F1348" s="0" t="n">
        <f aca="false">F1347+1</f>
        <v>1345</v>
      </c>
    </row>
    <row r="1349" customFormat="false" ht="12.75" hidden="false" customHeight="false" outlineLevel="0" collapsed="false">
      <c r="F1349" s="0" t="n">
        <f aca="false">F1348+1</f>
        <v>1346</v>
      </c>
    </row>
    <row r="1350" customFormat="false" ht="12.75" hidden="false" customHeight="false" outlineLevel="0" collapsed="false">
      <c r="F1350" s="0" t="n">
        <f aca="false">F1349+1</f>
        <v>1347</v>
      </c>
    </row>
    <row r="1351" customFormat="false" ht="12.75" hidden="false" customHeight="false" outlineLevel="0" collapsed="false">
      <c r="F1351" s="0" t="n">
        <f aca="false">F1350+1</f>
        <v>1348</v>
      </c>
    </row>
    <row r="1352" customFormat="false" ht="12.75" hidden="false" customHeight="false" outlineLevel="0" collapsed="false">
      <c r="F1352" s="0" t="n">
        <f aca="false">F1351+1</f>
        <v>1349</v>
      </c>
    </row>
    <row r="1353" customFormat="false" ht="12.75" hidden="false" customHeight="false" outlineLevel="0" collapsed="false">
      <c r="F1353" s="0" t="n">
        <f aca="false">F1352+1</f>
        <v>1350</v>
      </c>
    </row>
    <row r="1354" customFormat="false" ht="12.75" hidden="false" customHeight="false" outlineLevel="0" collapsed="false">
      <c r="F1354" s="0" t="n">
        <f aca="false">F1353+1</f>
        <v>1351</v>
      </c>
    </row>
    <row r="1355" customFormat="false" ht="12.75" hidden="false" customHeight="false" outlineLevel="0" collapsed="false">
      <c r="F1355" s="0" t="n">
        <f aca="false">F1354+1</f>
        <v>1352</v>
      </c>
    </row>
    <row r="1356" customFormat="false" ht="12.75" hidden="false" customHeight="false" outlineLevel="0" collapsed="false">
      <c r="F1356" s="0" t="n">
        <f aca="false">F1355+1</f>
        <v>1353</v>
      </c>
    </row>
    <row r="1357" customFormat="false" ht="12.75" hidden="false" customHeight="false" outlineLevel="0" collapsed="false">
      <c r="F1357" s="0" t="n">
        <f aca="false">F1356+1</f>
        <v>1354</v>
      </c>
    </row>
    <row r="1358" customFormat="false" ht="12.75" hidden="false" customHeight="false" outlineLevel="0" collapsed="false">
      <c r="F1358" s="0" t="n">
        <f aca="false">F1357+1</f>
        <v>1355</v>
      </c>
    </row>
    <row r="1359" customFormat="false" ht="12.75" hidden="false" customHeight="false" outlineLevel="0" collapsed="false">
      <c r="F1359" s="0" t="n">
        <f aca="false">F1358+1</f>
        <v>1356</v>
      </c>
    </row>
    <row r="1360" customFormat="false" ht="12.75" hidden="false" customHeight="false" outlineLevel="0" collapsed="false">
      <c r="F1360" s="0" t="n">
        <f aca="false">F1359+1</f>
        <v>1357</v>
      </c>
    </row>
    <row r="1361" customFormat="false" ht="12.75" hidden="false" customHeight="false" outlineLevel="0" collapsed="false">
      <c r="F1361" s="0" t="n">
        <f aca="false">F1360+1</f>
        <v>1358</v>
      </c>
    </row>
    <row r="1362" customFormat="false" ht="12.75" hidden="false" customHeight="false" outlineLevel="0" collapsed="false">
      <c r="F1362" s="0" t="n">
        <f aca="false">F1361+1</f>
        <v>1359</v>
      </c>
    </row>
    <row r="1363" customFormat="false" ht="12.75" hidden="false" customHeight="false" outlineLevel="0" collapsed="false">
      <c r="F1363" s="0" t="n">
        <f aca="false">F1362+1</f>
        <v>1360</v>
      </c>
    </row>
    <row r="1364" customFormat="false" ht="12.75" hidden="false" customHeight="false" outlineLevel="0" collapsed="false">
      <c r="F1364" s="0" t="n">
        <f aca="false">F1363+1</f>
        <v>1361</v>
      </c>
    </row>
    <row r="1365" customFormat="false" ht="12.75" hidden="false" customHeight="false" outlineLevel="0" collapsed="false">
      <c r="F1365" s="0" t="n">
        <f aca="false">F1364+1</f>
        <v>1362</v>
      </c>
    </row>
    <row r="1366" customFormat="false" ht="12.75" hidden="false" customHeight="false" outlineLevel="0" collapsed="false">
      <c r="F1366" s="0" t="n">
        <f aca="false">F1365+1</f>
        <v>1363</v>
      </c>
    </row>
    <row r="1367" customFormat="false" ht="12.75" hidden="false" customHeight="false" outlineLevel="0" collapsed="false">
      <c r="F1367" s="0" t="n">
        <f aca="false">F1366+1</f>
        <v>1364</v>
      </c>
    </row>
    <row r="1368" customFormat="false" ht="12.75" hidden="false" customHeight="false" outlineLevel="0" collapsed="false">
      <c r="F1368" s="0" t="n">
        <f aca="false">F1367+1</f>
        <v>1365</v>
      </c>
    </row>
    <row r="1369" customFormat="false" ht="12.75" hidden="false" customHeight="false" outlineLevel="0" collapsed="false">
      <c r="F1369" s="0" t="n">
        <f aca="false">F1368+1</f>
        <v>1366</v>
      </c>
    </row>
    <row r="1370" customFormat="false" ht="12.75" hidden="false" customHeight="false" outlineLevel="0" collapsed="false">
      <c r="F1370" s="0" t="n">
        <f aca="false">F1369+1</f>
        <v>1367</v>
      </c>
    </row>
    <row r="1371" customFormat="false" ht="12.75" hidden="false" customHeight="false" outlineLevel="0" collapsed="false">
      <c r="F1371" s="0" t="n">
        <f aca="false">F1370+1</f>
        <v>1368</v>
      </c>
    </row>
    <row r="1372" customFormat="false" ht="12.75" hidden="false" customHeight="false" outlineLevel="0" collapsed="false">
      <c r="F1372" s="0" t="n">
        <f aca="false">F1371+1</f>
        <v>1369</v>
      </c>
    </row>
    <row r="1373" customFormat="false" ht="12.75" hidden="false" customHeight="false" outlineLevel="0" collapsed="false">
      <c r="F1373" s="0" t="n">
        <f aca="false">F1372+1</f>
        <v>1370</v>
      </c>
    </row>
    <row r="1374" customFormat="false" ht="12.75" hidden="false" customHeight="false" outlineLevel="0" collapsed="false">
      <c r="F1374" s="0" t="n">
        <f aca="false">F1373+1</f>
        <v>1371</v>
      </c>
    </row>
    <row r="1375" customFormat="false" ht="12.75" hidden="false" customHeight="false" outlineLevel="0" collapsed="false">
      <c r="F1375" s="0" t="n">
        <f aca="false">F1374+1</f>
        <v>1372</v>
      </c>
    </row>
    <row r="1376" customFormat="false" ht="12.75" hidden="false" customHeight="false" outlineLevel="0" collapsed="false">
      <c r="F1376" s="0" t="n">
        <f aca="false">F1375+1</f>
        <v>1373</v>
      </c>
    </row>
    <row r="1377" customFormat="false" ht="12.75" hidden="false" customHeight="false" outlineLevel="0" collapsed="false">
      <c r="F1377" s="0" t="n">
        <f aca="false">F1376+1</f>
        <v>1374</v>
      </c>
    </row>
    <row r="1378" customFormat="false" ht="12.75" hidden="false" customHeight="false" outlineLevel="0" collapsed="false">
      <c r="F1378" s="0" t="n">
        <f aca="false">F1377+1</f>
        <v>1375</v>
      </c>
    </row>
    <row r="1379" customFormat="false" ht="12.75" hidden="false" customHeight="false" outlineLevel="0" collapsed="false">
      <c r="F1379" s="0" t="n">
        <f aca="false">F1378+1</f>
        <v>1376</v>
      </c>
    </row>
    <row r="1380" customFormat="false" ht="12.75" hidden="false" customHeight="false" outlineLevel="0" collapsed="false">
      <c r="F1380" s="0" t="n">
        <f aca="false">F1379+1</f>
        <v>1377</v>
      </c>
    </row>
    <row r="1381" customFormat="false" ht="12.75" hidden="false" customHeight="false" outlineLevel="0" collapsed="false">
      <c r="F1381" s="0" t="n">
        <f aca="false">F1380+1</f>
        <v>1378</v>
      </c>
    </row>
    <row r="1382" customFormat="false" ht="12.75" hidden="false" customHeight="false" outlineLevel="0" collapsed="false">
      <c r="F1382" s="0" t="n">
        <f aca="false">F1381+1</f>
        <v>1379</v>
      </c>
    </row>
    <row r="1383" customFormat="false" ht="12.75" hidden="false" customHeight="false" outlineLevel="0" collapsed="false">
      <c r="F1383" s="0" t="n">
        <f aca="false">F1382+1</f>
        <v>1380</v>
      </c>
    </row>
    <row r="1384" customFormat="false" ht="12.75" hidden="false" customHeight="false" outlineLevel="0" collapsed="false">
      <c r="F1384" s="0" t="n">
        <f aca="false">F1383+1</f>
        <v>1381</v>
      </c>
    </row>
    <row r="1385" customFormat="false" ht="12.75" hidden="false" customHeight="false" outlineLevel="0" collapsed="false">
      <c r="F1385" s="0" t="n">
        <f aca="false">F1384+1</f>
        <v>1382</v>
      </c>
    </row>
    <row r="1386" customFormat="false" ht="12.75" hidden="false" customHeight="false" outlineLevel="0" collapsed="false">
      <c r="F1386" s="0" t="n">
        <f aca="false">F1385+1</f>
        <v>1383</v>
      </c>
    </row>
    <row r="1387" customFormat="false" ht="12.75" hidden="false" customHeight="false" outlineLevel="0" collapsed="false">
      <c r="F1387" s="0" t="n">
        <f aca="false">F1386+1</f>
        <v>1384</v>
      </c>
    </row>
    <row r="1388" customFormat="false" ht="12.75" hidden="false" customHeight="false" outlineLevel="0" collapsed="false">
      <c r="F1388" s="0" t="n">
        <f aca="false">F1387+1</f>
        <v>1385</v>
      </c>
    </row>
    <row r="1389" customFormat="false" ht="12.75" hidden="false" customHeight="false" outlineLevel="0" collapsed="false">
      <c r="F1389" s="0" t="n">
        <f aca="false">F1388+1</f>
        <v>1386</v>
      </c>
    </row>
    <row r="1390" customFormat="false" ht="12.75" hidden="false" customHeight="false" outlineLevel="0" collapsed="false">
      <c r="F1390" s="0" t="n">
        <f aca="false">F1389+1</f>
        <v>1387</v>
      </c>
    </row>
    <row r="1391" customFormat="false" ht="12.75" hidden="false" customHeight="false" outlineLevel="0" collapsed="false">
      <c r="F1391" s="0" t="n">
        <f aca="false">F1390+1</f>
        <v>1388</v>
      </c>
    </row>
    <row r="1392" customFormat="false" ht="12.75" hidden="false" customHeight="false" outlineLevel="0" collapsed="false">
      <c r="F1392" s="0" t="n">
        <f aca="false">F1391+1</f>
        <v>1389</v>
      </c>
    </row>
    <row r="1393" customFormat="false" ht="12.75" hidden="false" customHeight="false" outlineLevel="0" collapsed="false">
      <c r="F1393" s="0" t="n">
        <f aca="false">F1392+1</f>
        <v>1390</v>
      </c>
    </row>
    <row r="1394" customFormat="false" ht="12.75" hidden="false" customHeight="false" outlineLevel="0" collapsed="false">
      <c r="F1394" s="0" t="n">
        <f aca="false">F1393+1</f>
        <v>1391</v>
      </c>
    </row>
    <row r="1395" customFormat="false" ht="12.75" hidden="false" customHeight="false" outlineLevel="0" collapsed="false">
      <c r="F1395" s="0" t="n">
        <f aca="false">F1394+1</f>
        <v>1392</v>
      </c>
    </row>
    <row r="1396" customFormat="false" ht="12.75" hidden="false" customHeight="false" outlineLevel="0" collapsed="false">
      <c r="F1396" s="0" t="n">
        <f aca="false">F1395+1</f>
        <v>1393</v>
      </c>
    </row>
    <row r="1397" customFormat="false" ht="12.75" hidden="false" customHeight="false" outlineLevel="0" collapsed="false">
      <c r="F1397" s="0" t="n">
        <f aca="false">F1396+1</f>
        <v>1394</v>
      </c>
    </row>
    <row r="1398" customFormat="false" ht="12.75" hidden="false" customHeight="false" outlineLevel="0" collapsed="false">
      <c r="F1398" s="0" t="n">
        <f aca="false">F1397+1</f>
        <v>1395</v>
      </c>
    </row>
    <row r="1399" customFormat="false" ht="12.75" hidden="false" customHeight="false" outlineLevel="0" collapsed="false">
      <c r="F1399" s="0" t="n">
        <f aca="false">F1398+1</f>
        <v>1396</v>
      </c>
    </row>
    <row r="1400" customFormat="false" ht="12.75" hidden="false" customHeight="false" outlineLevel="0" collapsed="false">
      <c r="F1400" s="0" t="n">
        <f aca="false">F1399+1</f>
        <v>1397</v>
      </c>
    </row>
    <row r="1401" customFormat="false" ht="12.75" hidden="false" customHeight="false" outlineLevel="0" collapsed="false">
      <c r="F1401" s="0" t="n">
        <f aca="false">F1400+1</f>
        <v>1398</v>
      </c>
    </row>
    <row r="1402" customFormat="false" ht="12.75" hidden="false" customHeight="false" outlineLevel="0" collapsed="false">
      <c r="F1402" s="0" t="n">
        <f aca="false">F1401+1</f>
        <v>1399</v>
      </c>
    </row>
    <row r="1403" customFormat="false" ht="12.75" hidden="false" customHeight="false" outlineLevel="0" collapsed="false">
      <c r="F1403" s="0" t="n">
        <f aca="false">F1402+1</f>
        <v>1400</v>
      </c>
    </row>
    <row r="1404" customFormat="false" ht="12.75" hidden="false" customHeight="false" outlineLevel="0" collapsed="false">
      <c r="F1404" s="0" t="n">
        <f aca="false">F1403+1</f>
        <v>1401</v>
      </c>
    </row>
    <row r="1405" customFormat="false" ht="12.75" hidden="false" customHeight="false" outlineLevel="0" collapsed="false">
      <c r="F1405" s="0" t="n">
        <f aca="false">F1404+1</f>
        <v>1402</v>
      </c>
    </row>
    <row r="1406" customFormat="false" ht="12.75" hidden="false" customHeight="false" outlineLevel="0" collapsed="false">
      <c r="F1406" s="0" t="n">
        <f aca="false">F1405+1</f>
        <v>1403</v>
      </c>
    </row>
    <row r="1407" customFormat="false" ht="12.75" hidden="false" customHeight="false" outlineLevel="0" collapsed="false">
      <c r="F1407" s="0" t="n">
        <f aca="false">F1406+1</f>
        <v>1404</v>
      </c>
    </row>
    <row r="1408" customFormat="false" ht="12.75" hidden="false" customHeight="false" outlineLevel="0" collapsed="false">
      <c r="F1408" s="0" t="n">
        <f aca="false">F1407+1</f>
        <v>1405</v>
      </c>
    </row>
    <row r="1409" customFormat="false" ht="12.75" hidden="false" customHeight="false" outlineLevel="0" collapsed="false">
      <c r="F1409" s="0" t="n">
        <f aca="false">F1408+1</f>
        <v>1406</v>
      </c>
    </row>
    <row r="1410" customFormat="false" ht="12.75" hidden="false" customHeight="false" outlineLevel="0" collapsed="false">
      <c r="F1410" s="0" t="n">
        <f aca="false">F1409+1</f>
        <v>1407</v>
      </c>
    </row>
    <row r="1411" customFormat="false" ht="12.75" hidden="false" customHeight="false" outlineLevel="0" collapsed="false">
      <c r="F1411" s="0" t="n">
        <f aca="false">F1410+1</f>
        <v>1408</v>
      </c>
    </row>
    <row r="1412" customFormat="false" ht="12.75" hidden="false" customHeight="false" outlineLevel="0" collapsed="false">
      <c r="F1412" s="0" t="n">
        <f aca="false">F1411+1</f>
        <v>1409</v>
      </c>
    </row>
    <row r="1413" customFormat="false" ht="12.75" hidden="false" customHeight="false" outlineLevel="0" collapsed="false">
      <c r="F1413" s="0" t="n">
        <f aca="false">F1412+1</f>
        <v>1410</v>
      </c>
    </row>
    <row r="1414" customFormat="false" ht="12.75" hidden="false" customHeight="false" outlineLevel="0" collapsed="false">
      <c r="F1414" s="0" t="n">
        <f aca="false">F1413+1</f>
        <v>1411</v>
      </c>
    </row>
    <row r="1415" customFormat="false" ht="12.75" hidden="false" customHeight="false" outlineLevel="0" collapsed="false">
      <c r="F1415" s="0" t="n">
        <f aca="false">F1414+1</f>
        <v>1412</v>
      </c>
    </row>
    <row r="1416" customFormat="false" ht="12.75" hidden="false" customHeight="false" outlineLevel="0" collapsed="false">
      <c r="F1416" s="0" t="n">
        <f aca="false">F1415+1</f>
        <v>1413</v>
      </c>
    </row>
    <row r="1417" customFormat="false" ht="12.75" hidden="false" customHeight="false" outlineLevel="0" collapsed="false">
      <c r="F1417" s="0" t="n">
        <f aca="false">F1416+1</f>
        <v>1414</v>
      </c>
    </row>
    <row r="1418" customFormat="false" ht="12.75" hidden="false" customHeight="false" outlineLevel="0" collapsed="false">
      <c r="F1418" s="0" t="n">
        <f aca="false">F1417+1</f>
        <v>1415</v>
      </c>
    </row>
    <row r="1419" customFormat="false" ht="12.75" hidden="false" customHeight="false" outlineLevel="0" collapsed="false">
      <c r="F1419" s="0" t="n">
        <f aca="false">F1418+1</f>
        <v>1416</v>
      </c>
    </row>
    <row r="1420" customFormat="false" ht="12.75" hidden="false" customHeight="false" outlineLevel="0" collapsed="false">
      <c r="F1420" s="0" t="n">
        <f aca="false">F1419+1</f>
        <v>1417</v>
      </c>
    </row>
    <row r="1421" customFormat="false" ht="12.75" hidden="false" customHeight="false" outlineLevel="0" collapsed="false">
      <c r="F1421" s="0" t="n">
        <f aca="false">F1420+1</f>
        <v>1418</v>
      </c>
    </row>
    <row r="1422" customFormat="false" ht="12.75" hidden="false" customHeight="false" outlineLevel="0" collapsed="false">
      <c r="F1422" s="0" t="n">
        <f aca="false">F1421+1</f>
        <v>1419</v>
      </c>
    </row>
    <row r="1423" customFormat="false" ht="12.75" hidden="false" customHeight="false" outlineLevel="0" collapsed="false">
      <c r="F1423" s="0" t="n">
        <f aca="false">F1422+1</f>
        <v>1420</v>
      </c>
    </row>
    <row r="1424" customFormat="false" ht="12.75" hidden="false" customHeight="false" outlineLevel="0" collapsed="false">
      <c r="F1424" s="0" t="n">
        <f aca="false">F1423+1</f>
        <v>1421</v>
      </c>
    </row>
    <row r="1425" customFormat="false" ht="12.75" hidden="false" customHeight="false" outlineLevel="0" collapsed="false">
      <c r="F1425" s="0" t="n">
        <f aca="false">F1424+1</f>
        <v>1422</v>
      </c>
    </row>
    <row r="1426" customFormat="false" ht="12.75" hidden="false" customHeight="false" outlineLevel="0" collapsed="false">
      <c r="F1426" s="0" t="n">
        <f aca="false">F1425+1</f>
        <v>1423</v>
      </c>
    </row>
    <row r="1427" customFormat="false" ht="12.75" hidden="false" customHeight="false" outlineLevel="0" collapsed="false">
      <c r="F1427" s="0" t="n">
        <f aca="false">F1426+1</f>
        <v>1424</v>
      </c>
    </row>
    <row r="1428" customFormat="false" ht="12.75" hidden="false" customHeight="false" outlineLevel="0" collapsed="false">
      <c r="F1428" s="0" t="n">
        <f aca="false">F1427+1</f>
        <v>1425</v>
      </c>
    </row>
    <row r="1429" customFormat="false" ht="12.75" hidden="false" customHeight="false" outlineLevel="0" collapsed="false">
      <c r="F1429" s="0" t="n">
        <f aca="false">F1428+1</f>
        <v>1426</v>
      </c>
    </row>
    <row r="1430" customFormat="false" ht="12.75" hidden="false" customHeight="false" outlineLevel="0" collapsed="false">
      <c r="F1430" s="0" t="n">
        <f aca="false">F1429+1</f>
        <v>1427</v>
      </c>
    </row>
    <row r="1431" customFormat="false" ht="12.75" hidden="false" customHeight="false" outlineLevel="0" collapsed="false">
      <c r="F1431" s="0" t="n">
        <f aca="false">F1430+1</f>
        <v>1428</v>
      </c>
    </row>
    <row r="1432" customFormat="false" ht="12.75" hidden="false" customHeight="false" outlineLevel="0" collapsed="false">
      <c r="F1432" s="0" t="n">
        <f aca="false">F1431+1</f>
        <v>1429</v>
      </c>
    </row>
    <row r="1433" customFormat="false" ht="12.75" hidden="false" customHeight="false" outlineLevel="0" collapsed="false">
      <c r="F1433" s="0" t="n">
        <f aca="false">F1432+1</f>
        <v>1430</v>
      </c>
    </row>
    <row r="1434" customFormat="false" ht="12.75" hidden="false" customHeight="false" outlineLevel="0" collapsed="false">
      <c r="F1434" s="0" t="n">
        <f aca="false">F1433+1</f>
        <v>1431</v>
      </c>
    </row>
    <row r="1435" customFormat="false" ht="12.75" hidden="false" customHeight="false" outlineLevel="0" collapsed="false">
      <c r="F1435" s="0" t="n">
        <f aca="false">F1434+1</f>
        <v>1432</v>
      </c>
    </row>
    <row r="1436" customFormat="false" ht="12.75" hidden="false" customHeight="false" outlineLevel="0" collapsed="false">
      <c r="F1436" s="0" t="n">
        <f aca="false">F1435+1</f>
        <v>1433</v>
      </c>
    </row>
    <row r="1437" customFormat="false" ht="12.75" hidden="false" customHeight="false" outlineLevel="0" collapsed="false">
      <c r="F1437" s="0" t="n">
        <f aca="false">F1436+1</f>
        <v>1434</v>
      </c>
    </row>
    <row r="1438" customFormat="false" ht="12.75" hidden="false" customHeight="false" outlineLevel="0" collapsed="false">
      <c r="F1438" s="0" t="n">
        <f aca="false">F1437+1</f>
        <v>1435</v>
      </c>
    </row>
    <row r="1439" customFormat="false" ht="12.75" hidden="false" customHeight="false" outlineLevel="0" collapsed="false">
      <c r="F1439" s="0" t="n">
        <f aca="false">F1438+1</f>
        <v>1436</v>
      </c>
    </row>
    <row r="1440" customFormat="false" ht="12.75" hidden="false" customHeight="false" outlineLevel="0" collapsed="false">
      <c r="F1440" s="0" t="n">
        <f aca="false">F1439+1</f>
        <v>1437</v>
      </c>
    </row>
    <row r="1441" customFormat="false" ht="12.75" hidden="false" customHeight="false" outlineLevel="0" collapsed="false">
      <c r="F1441" s="0" t="n">
        <f aca="false">F1440+1</f>
        <v>1438</v>
      </c>
    </row>
    <row r="1442" customFormat="false" ht="12.75" hidden="false" customHeight="false" outlineLevel="0" collapsed="false">
      <c r="F1442" s="0" t="n">
        <f aca="false">F1441+1</f>
        <v>1439</v>
      </c>
    </row>
    <row r="1443" customFormat="false" ht="12.75" hidden="false" customHeight="false" outlineLevel="0" collapsed="false">
      <c r="F1443" s="0" t="n">
        <f aca="false">F1442+1</f>
        <v>1440</v>
      </c>
    </row>
    <row r="1444" customFormat="false" ht="12.75" hidden="false" customHeight="false" outlineLevel="0" collapsed="false">
      <c r="F1444" s="0" t="n">
        <f aca="false">F1443+1</f>
        <v>1441</v>
      </c>
    </row>
    <row r="1445" customFormat="false" ht="12.75" hidden="false" customHeight="false" outlineLevel="0" collapsed="false">
      <c r="F1445" s="0" t="n">
        <f aca="false">F1444+1</f>
        <v>1442</v>
      </c>
    </row>
    <row r="1446" customFormat="false" ht="12.75" hidden="false" customHeight="false" outlineLevel="0" collapsed="false">
      <c r="F1446" s="0" t="n">
        <f aca="false">F1445+1</f>
        <v>1443</v>
      </c>
    </row>
    <row r="1447" customFormat="false" ht="12.75" hidden="false" customHeight="false" outlineLevel="0" collapsed="false">
      <c r="F1447" s="0" t="n">
        <f aca="false">F1446+1</f>
        <v>1444</v>
      </c>
    </row>
    <row r="1448" customFormat="false" ht="12.75" hidden="false" customHeight="false" outlineLevel="0" collapsed="false">
      <c r="F1448" s="0" t="n">
        <f aca="false">F1447+1</f>
        <v>1445</v>
      </c>
    </row>
    <row r="1449" customFormat="false" ht="12.75" hidden="false" customHeight="false" outlineLevel="0" collapsed="false">
      <c r="F1449" s="0" t="n">
        <f aca="false">F1448+1</f>
        <v>1446</v>
      </c>
    </row>
    <row r="1450" customFormat="false" ht="12.75" hidden="false" customHeight="false" outlineLevel="0" collapsed="false">
      <c r="F1450" s="0" t="n">
        <f aca="false">F1449+1</f>
        <v>1447</v>
      </c>
    </row>
    <row r="1451" customFormat="false" ht="12.75" hidden="false" customHeight="false" outlineLevel="0" collapsed="false">
      <c r="F1451" s="0" t="n">
        <f aca="false">F1450+1</f>
        <v>1448</v>
      </c>
    </row>
    <row r="1452" customFormat="false" ht="12.75" hidden="false" customHeight="false" outlineLevel="0" collapsed="false">
      <c r="F1452" s="0" t="n">
        <f aca="false">F1451+1</f>
        <v>1449</v>
      </c>
    </row>
    <row r="1453" customFormat="false" ht="12.75" hidden="false" customHeight="false" outlineLevel="0" collapsed="false">
      <c r="F1453" s="0" t="n">
        <f aca="false">F1452+1</f>
        <v>1450</v>
      </c>
    </row>
    <row r="1454" customFormat="false" ht="12.75" hidden="false" customHeight="false" outlineLevel="0" collapsed="false">
      <c r="F1454" s="0" t="n">
        <f aca="false">F1453+1</f>
        <v>1451</v>
      </c>
    </row>
    <row r="1455" customFormat="false" ht="12.75" hidden="false" customHeight="false" outlineLevel="0" collapsed="false">
      <c r="F1455" s="0" t="n">
        <f aca="false">F1454+1</f>
        <v>1452</v>
      </c>
    </row>
    <row r="1456" customFormat="false" ht="12.75" hidden="false" customHeight="false" outlineLevel="0" collapsed="false">
      <c r="F1456" s="0" t="n">
        <f aca="false">F1455+1</f>
        <v>1453</v>
      </c>
    </row>
    <row r="1457" customFormat="false" ht="12.75" hidden="false" customHeight="false" outlineLevel="0" collapsed="false">
      <c r="F1457" s="0" t="n">
        <f aca="false">F1456+1</f>
        <v>1454</v>
      </c>
    </row>
    <row r="1458" customFormat="false" ht="12.75" hidden="false" customHeight="false" outlineLevel="0" collapsed="false">
      <c r="F1458" s="0" t="n">
        <f aca="false">F1457+1</f>
        <v>1455</v>
      </c>
    </row>
    <row r="1459" customFormat="false" ht="12.75" hidden="false" customHeight="false" outlineLevel="0" collapsed="false">
      <c r="F1459" s="0" t="n">
        <f aca="false">F1458+1</f>
        <v>1456</v>
      </c>
    </row>
    <row r="1460" customFormat="false" ht="12.75" hidden="false" customHeight="false" outlineLevel="0" collapsed="false">
      <c r="F1460" s="0" t="n">
        <f aca="false">F1459+1</f>
        <v>1457</v>
      </c>
    </row>
    <row r="1461" customFormat="false" ht="12.75" hidden="false" customHeight="false" outlineLevel="0" collapsed="false">
      <c r="F1461" s="0" t="n">
        <f aca="false">F1460+1</f>
        <v>1458</v>
      </c>
    </row>
    <row r="1462" customFormat="false" ht="12.75" hidden="false" customHeight="false" outlineLevel="0" collapsed="false">
      <c r="F1462" s="0" t="n">
        <f aca="false">F1461+1</f>
        <v>1459</v>
      </c>
    </row>
    <row r="1463" customFormat="false" ht="12.75" hidden="false" customHeight="false" outlineLevel="0" collapsed="false">
      <c r="F1463" s="0" t="n">
        <f aca="false">F1462+1</f>
        <v>1460</v>
      </c>
    </row>
    <row r="1464" customFormat="false" ht="12.75" hidden="false" customHeight="false" outlineLevel="0" collapsed="false">
      <c r="F1464" s="0" t="n">
        <f aca="false">F1463+1</f>
        <v>1461</v>
      </c>
    </row>
    <row r="1465" customFormat="false" ht="12.75" hidden="false" customHeight="false" outlineLevel="0" collapsed="false">
      <c r="F1465" s="0" t="n">
        <f aca="false">F1464+1</f>
        <v>1462</v>
      </c>
    </row>
    <row r="1466" customFormat="false" ht="12.75" hidden="false" customHeight="false" outlineLevel="0" collapsed="false">
      <c r="F1466" s="0" t="n">
        <f aca="false">F1465+1</f>
        <v>1463</v>
      </c>
    </row>
    <row r="1467" customFormat="false" ht="12.75" hidden="false" customHeight="false" outlineLevel="0" collapsed="false">
      <c r="F1467" s="0" t="n">
        <f aca="false">F1466+1</f>
        <v>1464</v>
      </c>
    </row>
    <row r="1468" customFormat="false" ht="12.75" hidden="false" customHeight="false" outlineLevel="0" collapsed="false">
      <c r="F1468" s="0" t="n">
        <f aca="false">F1467+1</f>
        <v>1465</v>
      </c>
    </row>
    <row r="1469" customFormat="false" ht="12.75" hidden="false" customHeight="false" outlineLevel="0" collapsed="false">
      <c r="F1469" s="0" t="n">
        <f aca="false">F1468+1</f>
        <v>1466</v>
      </c>
    </row>
    <row r="1470" customFormat="false" ht="12.75" hidden="false" customHeight="false" outlineLevel="0" collapsed="false">
      <c r="F1470" s="0" t="n">
        <f aca="false">F1469+1</f>
        <v>1467</v>
      </c>
    </row>
    <row r="1471" customFormat="false" ht="12.75" hidden="false" customHeight="false" outlineLevel="0" collapsed="false">
      <c r="F1471" s="0" t="n">
        <f aca="false">F1470+1</f>
        <v>1468</v>
      </c>
    </row>
    <row r="1472" customFormat="false" ht="12.75" hidden="false" customHeight="false" outlineLevel="0" collapsed="false">
      <c r="F1472" s="0" t="n">
        <f aca="false">F1471+1</f>
        <v>1469</v>
      </c>
    </row>
    <row r="1473" customFormat="false" ht="12.75" hidden="false" customHeight="false" outlineLevel="0" collapsed="false">
      <c r="F1473" s="0" t="n">
        <f aca="false">F1472+1</f>
        <v>1470</v>
      </c>
    </row>
    <row r="1474" customFormat="false" ht="12.75" hidden="false" customHeight="false" outlineLevel="0" collapsed="false">
      <c r="F1474" s="0" t="n">
        <f aca="false">F1473+1</f>
        <v>1471</v>
      </c>
    </row>
    <row r="1475" customFormat="false" ht="12.75" hidden="false" customHeight="false" outlineLevel="0" collapsed="false">
      <c r="F1475" s="0" t="n">
        <f aca="false">F1474+1</f>
        <v>1472</v>
      </c>
    </row>
    <row r="1476" customFormat="false" ht="12.75" hidden="false" customHeight="false" outlineLevel="0" collapsed="false">
      <c r="F1476" s="0" t="n">
        <f aca="false">F1475+1</f>
        <v>1473</v>
      </c>
    </row>
    <row r="1477" customFormat="false" ht="12.75" hidden="false" customHeight="false" outlineLevel="0" collapsed="false">
      <c r="F1477" s="0" t="n">
        <f aca="false">F1476+1</f>
        <v>1474</v>
      </c>
    </row>
    <row r="1478" customFormat="false" ht="12.75" hidden="false" customHeight="false" outlineLevel="0" collapsed="false">
      <c r="F1478" s="0" t="n">
        <f aca="false">F1477+1</f>
        <v>1475</v>
      </c>
    </row>
    <row r="1479" customFormat="false" ht="12.75" hidden="false" customHeight="false" outlineLevel="0" collapsed="false">
      <c r="F1479" s="0" t="n">
        <f aca="false">F1478+1</f>
        <v>1476</v>
      </c>
    </row>
    <row r="1480" customFormat="false" ht="12.75" hidden="false" customHeight="false" outlineLevel="0" collapsed="false">
      <c r="F1480" s="0" t="n">
        <f aca="false">F1479+1</f>
        <v>1477</v>
      </c>
    </row>
    <row r="1481" customFormat="false" ht="12.75" hidden="false" customHeight="false" outlineLevel="0" collapsed="false">
      <c r="F1481" s="0" t="n">
        <f aca="false">F1480+1</f>
        <v>1478</v>
      </c>
    </row>
    <row r="1482" customFormat="false" ht="12.75" hidden="false" customHeight="false" outlineLevel="0" collapsed="false">
      <c r="F1482" s="0" t="n">
        <f aca="false">F1481+1</f>
        <v>1479</v>
      </c>
    </row>
    <row r="1483" customFormat="false" ht="12.75" hidden="false" customHeight="false" outlineLevel="0" collapsed="false">
      <c r="F1483" s="0" t="n">
        <f aca="false">F1482+1</f>
        <v>1480</v>
      </c>
    </row>
    <row r="1484" customFormat="false" ht="12.75" hidden="false" customHeight="false" outlineLevel="0" collapsed="false">
      <c r="F1484" s="0" t="n">
        <f aca="false">F1483+1</f>
        <v>1481</v>
      </c>
    </row>
    <row r="1485" customFormat="false" ht="12.75" hidden="false" customHeight="false" outlineLevel="0" collapsed="false">
      <c r="F1485" s="0" t="n">
        <f aca="false">F1484+1</f>
        <v>1482</v>
      </c>
    </row>
    <row r="1486" customFormat="false" ht="12.75" hidden="false" customHeight="false" outlineLevel="0" collapsed="false">
      <c r="F1486" s="0" t="n">
        <f aca="false">F1485+1</f>
        <v>1483</v>
      </c>
    </row>
    <row r="1487" customFormat="false" ht="12.75" hidden="false" customHeight="false" outlineLevel="0" collapsed="false">
      <c r="F1487" s="0" t="n">
        <f aca="false">F1486+1</f>
        <v>1484</v>
      </c>
    </row>
    <row r="1488" customFormat="false" ht="12.75" hidden="false" customHeight="false" outlineLevel="0" collapsed="false">
      <c r="F1488" s="0" t="n">
        <f aca="false">F1487+1</f>
        <v>1485</v>
      </c>
    </row>
    <row r="1489" customFormat="false" ht="12.75" hidden="false" customHeight="false" outlineLevel="0" collapsed="false">
      <c r="F1489" s="0" t="n">
        <f aca="false">F1488+1</f>
        <v>1486</v>
      </c>
    </row>
    <row r="1490" customFormat="false" ht="12.75" hidden="false" customHeight="false" outlineLevel="0" collapsed="false">
      <c r="F1490" s="0" t="n">
        <f aca="false">F1489+1</f>
        <v>1487</v>
      </c>
    </row>
    <row r="1491" customFormat="false" ht="12.75" hidden="false" customHeight="false" outlineLevel="0" collapsed="false">
      <c r="F1491" s="0" t="n">
        <f aca="false">F1490+1</f>
        <v>1488</v>
      </c>
    </row>
    <row r="1492" customFormat="false" ht="12.75" hidden="false" customHeight="false" outlineLevel="0" collapsed="false">
      <c r="F1492" s="0" t="n">
        <f aca="false">F1491+1</f>
        <v>1489</v>
      </c>
    </row>
    <row r="1493" customFormat="false" ht="12.75" hidden="false" customHeight="false" outlineLevel="0" collapsed="false">
      <c r="F1493" s="0" t="n">
        <f aca="false">F1492+1</f>
        <v>1490</v>
      </c>
    </row>
    <row r="1494" customFormat="false" ht="12.75" hidden="false" customHeight="false" outlineLevel="0" collapsed="false">
      <c r="F1494" s="0" t="n">
        <f aca="false">F1493+1</f>
        <v>1491</v>
      </c>
    </row>
    <row r="1495" customFormat="false" ht="12.75" hidden="false" customHeight="false" outlineLevel="0" collapsed="false">
      <c r="F1495" s="0" t="n">
        <f aca="false">F1494+1</f>
        <v>1492</v>
      </c>
    </row>
    <row r="1496" customFormat="false" ht="12.75" hidden="false" customHeight="false" outlineLevel="0" collapsed="false">
      <c r="F1496" s="0" t="n">
        <f aca="false">F1495+1</f>
        <v>1493</v>
      </c>
    </row>
    <row r="1497" customFormat="false" ht="12.75" hidden="false" customHeight="false" outlineLevel="0" collapsed="false">
      <c r="F1497" s="0" t="n">
        <f aca="false">F1496+1</f>
        <v>1494</v>
      </c>
    </row>
    <row r="1498" customFormat="false" ht="12.75" hidden="false" customHeight="false" outlineLevel="0" collapsed="false">
      <c r="F1498" s="0" t="n">
        <f aca="false">F1497+1</f>
        <v>1495</v>
      </c>
    </row>
    <row r="1499" customFormat="false" ht="12.75" hidden="false" customHeight="false" outlineLevel="0" collapsed="false">
      <c r="F1499" s="0" t="n">
        <f aca="false">F1498+1</f>
        <v>1496</v>
      </c>
    </row>
    <row r="1500" customFormat="false" ht="12.75" hidden="false" customHeight="false" outlineLevel="0" collapsed="false">
      <c r="F1500" s="0" t="n">
        <f aca="false">F1499+1</f>
        <v>1497</v>
      </c>
    </row>
    <row r="1501" customFormat="false" ht="12.75" hidden="false" customHeight="false" outlineLevel="0" collapsed="false">
      <c r="F1501" s="0" t="n">
        <f aca="false">F1500+1</f>
        <v>1498</v>
      </c>
    </row>
    <row r="1502" customFormat="false" ht="12.75" hidden="false" customHeight="false" outlineLevel="0" collapsed="false">
      <c r="F1502" s="0" t="n">
        <f aca="false">F1501+1</f>
        <v>1499</v>
      </c>
    </row>
    <row r="1503" customFormat="false" ht="12.75" hidden="false" customHeight="false" outlineLevel="0" collapsed="false">
      <c r="F1503" s="0" t="n">
        <f aca="false">F1502+1</f>
        <v>1500</v>
      </c>
    </row>
    <row r="1504" customFormat="false" ht="12.75" hidden="false" customHeight="false" outlineLevel="0" collapsed="false">
      <c r="F1504" s="0" t="n">
        <f aca="false">F1503+1</f>
        <v>1501</v>
      </c>
    </row>
    <row r="1505" customFormat="false" ht="12.75" hidden="false" customHeight="false" outlineLevel="0" collapsed="false">
      <c r="F1505" s="0" t="n">
        <f aca="false">F1504+1</f>
        <v>1502</v>
      </c>
    </row>
    <row r="1506" customFormat="false" ht="12.75" hidden="false" customHeight="false" outlineLevel="0" collapsed="false">
      <c r="F1506" s="0" t="n">
        <f aca="false">F1505+1</f>
        <v>1503</v>
      </c>
    </row>
    <row r="1507" customFormat="false" ht="12.75" hidden="false" customHeight="false" outlineLevel="0" collapsed="false">
      <c r="F1507" s="0" t="n">
        <f aca="false">F1506+1</f>
        <v>1504</v>
      </c>
    </row>
    <row r="1508" customFormat="false" ht="12.75" hidden="false" customHeight="false" outlineLevel="0" collapsed="false">
      <c r="F1508" s="0" t="n">
        <f aca="false">F1507+1</f>
        <v>1505</v>
      </c>
    </row>
    <row r="1509" customFormat="false" ht="12.75" hidden="false" customHeight="false" outlineLevel="0" collapsed="false">
      <c r="F1509" s="0" t="n">
        <f aca="false">F1508+1</f>
        <v>1506</v>
      </c>
    </row>
    <row r="1510" customFormat="false" ht="12.75" hidden="false" customHeight="false" outlineLevel="0" collapsed="false">
      <c r="F1510" s="0" t="n">
        <f aca="false">F1509+1</f>
        <v>1507</v>
      </c>
    </row>
    <row r="1511" customFormat="false" ht="12.75" hidden="false" customHeight="false" outlineLevel="0" collapsed="false">
      <c r="F1511" s="0" t="n">
        <f aca="false">F1510+1</f>
        <v>1508</v>
      </c>
    </row>
    <row r="1512" customFormat="false" ht="12.75" hidden="false" customHeight="false" outlineLevel="0" collapsed="false">
      <c r="F1512" s="0" t="n">
        <f aca="false">F1511+1</f>
        <v>1509</v>
      </c>
    </row>
    <row r="1513" customFormat="false" ht="12.75" hidden="false" customHeight="false" outlineLevel="0" collapsed="false">
      <c r="F1513" s="0" t="n">
        <f aca="false">F1512+1</f>
        <v>1510</v>
      </c>
    </row>
    <row r="1514" customFormat="false" ht="12.75" hidden="false" customHeight="false" outlineLevel="0" collapsed="false">
      <c r="F1514" s="0" t="n">
        <f aca="false">F1513+1</f>
        <v>1511</v>
      </c>
    </row>
    <row r="1515" customFormat="false" ht="12.75" hidden="false" customHeight="false" outlineLevel="0" collapsed="false">
      <c r="F1515" s="0" t="n">
        <f aca="false">F1514+1</f>
        <v>1512</v>
      </c>
    </row>
    <row r="1516" customFormat="false" ht="12.75" hidden="false" customHeight="false" outlineLevel="0" collapsed="false">
      <c r="F1516" s="0" t="n">
        <f aca="false">F1515+1</f>
        <v>1513</v>
      </c>
    </row>
    <row r="1517" customFormat="false" ht="12.75" hidden="false" customHeight="false" outlineLevel="0" collapsed="false">
      <c r="F1517" s="0" t="n">
        <f aca="false">F1516+1</f>
        <v>1514</v>
      </c>
    </row>
    <row r="1518" customFormat="false" ht="12.75" hidden="false" customHeight="false" outlineLevel="0" collapsed="false">
      <c r="F1518" s="0" t="n">
        <f aca="false">F1517+1</f>
        <v>1515</v>
      </c>
    </row>
    <row r="1519" customFormat="false" ht="12.75" hidden="false" customHeight="false" outlineLevel="0" collapsed="false">
      <c r="F1519" s="0" t="n">
        <f aca="false">F1518+1</f>
        <v>1516</v>
      </c>
    </row>
  </sheetData>
  <printOptions headings="false" gridLines="false" gridLinesSet="true" horizontalCentered="false" verticalCentered="false"/>
  <pageMargins left="0.35" right="0.25" top="0.6" bottom="0.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Black,Bold"&amp;12&amp;A</oddHeader>
    <oddFooter>&amp;L&amp;A&amp;CPage &amp;P&amp;R&amp;F 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14:51Z</dcterms:created>
  <dc:creator>browcy</dc:creator>
  <dc:description/>
  <dc:language>en-US</dc:language>
  <cp:lastModifiedBy>David Luther</cp:lastModifiedBy>
  <cp:lastPrinted>2016-05-05T14:05:29Z</cp:lastPrinted>
  <dcterms:modified xsi:type="dcterms:W3CDTF">2016-05-05T14:17:38Z</dcterms:modified>
  <cp:revision>0</cp:revision>
  <dc:subject/>
  <dc:title/>
</cp:coreProperties>
</file>