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21 Final Alloc" sheetId="1" state="visible" r:id="rId2"/>
  </sheets>
  <definedNames>
    <definedName function="false" hidden="false" localSheetId="0" name="_xlnm.Print_Area" vbProcedure="false">'20-21 Final Alloc'!$B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NCESID</t>
  </si>
  <si>
    <t xml:space="preserve">LEA</t>
  </si>
  <si>
    <t xml:space="preserve">2020 - 2021 Final Allocations By ESSA Program</t>
  </si>
  <si>
    <t xml:space="preserve">2020-2021 Final IDEA Allocations</t>
  </si>
  <si>
    <t xml:space="preserve">Title I</t>
  </si>
  <si>
    <t xml:space="preserve">Title II (A)</t>
  </si>
  <si>
    <t xml:space="preserve">Title III</t>
  </si>
  <si>
    <t xml:space="preserve">Title IV</t>
  </si>
  <si>
    <t xml:space="preserve">IDEA</t>
  </si>
  <si>
    <t xml:space="preserve">TOTAL ALLOCATION ALL PROGRAMS</t>
  </si>
  <si>
    <t xml:space="preserve">Disadvantaged</t>
  </si>
  <si>
    <t xml:space="preserve">Teacher Quality</t>
  </si>
  <si>
    <t xml:space="preserve">LEP</t>
  </si>
  <si>
    <t xml:space="preserve">SSAE</t>
  </si>
  <si>
    <t xml:space="preserve">Part B</t>
  </si>
  <si>
    <t xml:space="preserve">Preschool</t>
  </si>
  <si>
    <t xml:space="preserve">Allocation</t>
  </si>
  <si>
    <t xml:space="preserve">BARRINGTON</t>
  </si>
  <si>
    <t xml:space="preserve">BRISTOL-WARREN</t>
  </si>
  <si>
    <t xml:space="preserve">BURRILLVILLE </t>
  </si>
  <si>
    <t xml:space="preserve">CENTRAL FALLS </t>
  </si>
  <si>
    <t xml:space="preserve">CHARIHO REGIONAL</t>
  </si>
  <si>
    <t xml:space="preserve">COVENTRY </t>
  </si>
  <si>
    <t xml:space="preserve">CRANSTON</t>
  </si>
  <si>
    <t xml:space="preserve">CUMBERLAND </t>
  </si>
  <si>
    <t xml:space="preserve">EAST GREENWICH </t>
  </si>
  <si>
    <t xml:space="preserve">EAST PROVIDENCE </t>
  </si>
  <si>
    <t xml:space="preserve">EXETER-W GREENWICH </t>
  </si>
  <si>
    <t xml:space="preserve">FOSTER</t>
  </si>
  <si>
    <t xml:space="preserve">FOSTER-GLOCESTER </t>
  </si>
  <si>
    <t xml:space="preserve">GLOCESTER </t>
  </si>
  <si>
    <t xml:space="preserve">JAMESTOWN</t>
  </si>
  <si>
    <t xml:space="preserve">JOHNSTON </t>
  </si>
  <si>
    <t xml:space="preserve">LINCOLN</t>
  </si>
  <si>
    <t xml:space="preserve">LITTLE COMPTON</t>
  </si>
  <si>
    <t xml:space="preserve">MIDDLETOWN </t>
  </si>
  <si>
    <t xml:space="preserve">NARRAGANSETT </t>
  </si>
  <si>
    <t xml:space="preserve">NEW SHOREHAM</t>
  </si>
  <si>
    <t xml:space="preserve">NEWPORT </t>
  </si>
  <si>
    <t xml:space="preserve">NORTH KINGSTOWN </t>
  </si>
  <si>
    <t xml:space="preserve">NORTH PROVIDENCE </t>
  </si>
  <si>
    <t xml:space="preserve">NORTH SMITHFIELD </t>
  </si>
  <si>
    <t xml:space="preserve">PAWTUCKET </t>
  </si>
  <si>
    <t xml:space="preserve">PORTSMOUTH</t>
  </si>
  <si>
    <t xml:space="preserve">PROVIDENCE </t>
  </si>
  <si>
    <t xml:space="preserve">SCITUATE </t>
  </si>
  <si>
    <t xml:space="preserve">SMITHFIELD</t>
  </si>
  <si>
    <t xml:space="preserve">SOUTH KINGSTOWN </t>
  </si>
  <si>
    <t xml:space="preserve">TIVERTON </t>
  </si>
  <si>
    <t xml:space="preserve">WARWICK </t>
  </si>
  <si>
    <t xml:space="preserve">WEST WARWICK </t>
  </si>
  <si>
    <t xml:space="preserve">WESTERLY</t>
  </si>
  <si>
    <t xml:space="preserve">WOONSOCKET </t>
  </si>
  <si>
    <t xml:space="preserve">DAVIES</t>
  </si>
  <si>
    <t xml:space="preserve">DCYF</t>
  </si>
  <si>
    <t xml:space="preserve">DEAF</t>
  </si>
  <si>
    <t xml:space="preserve">MET</t>
  </si>
  <si>
    <t xml:space="preserve">UCAP</t>
  </si>
  <si>
    <t xml:space="preserve">HIGHLANDER</t>
  </si>
  <si>
    <t xml:space="preserve">CUFFEE</t>
  </si>
  <si>
    <t xml:space="preserve">INTERNATIONAL</t>
  </si>
  <si>
    <t xml:space="preserve">KINGSTON HILL</t>
  </si>
  <si>
    <t xml:space="preserve">BLACKSTONE ACADEMY</t>
  </si>
  <si>
    <t xml:space="preserve">COMPASS</t>
  </si>
  <si>
    <t xml:space="preserve">BEACON</t>
  </si>
  <si>
    <t xml:space="preserve">LEARNING COMMUNITY</t>
  </si>
  <si>
    <t xml:space="preserve">R.I. MAYORAL ACADEMY</t>
  </si>
  <si>
    <t xml:space="preserve">SEGUE INSTITUTE</t>
  </si>
  <si>
    <t xml:space="preserve">GREENE</t>
  </si>
  <si>
    <t xml:space="preserve">TRINITY</t>
  </si>
  <si>
    <t xml:space="preserve">NURSES</t>
  </si>
  <si>
    <t xml:space="preserve">ACHIEVEMENT FIRST</t>
  </si>
  <si>
    <t xml:space="preserve">NOWELL ACADEMY</t>
  </si>
  <si>
    <t xml:space="preserve">VILLAGE GREEN</t>
  </si>
  <si>
    <t xml:space="preserve">HOPE ACADEMY</t>
  </si>
  <si>
    <t xml:space="preserve">SOUTHSIDE</t>
  </si>
  <si>
    <t xml:space="preserve">CHARETTE</t>
  </si>
  <si>
    <t xml:space="preserve">RISE MAYORAL</t>
  </si>
  <si>
    <t xml:space="preserve">CORRECTIONS</t>
  </si>
  <si>
    <t xml:space="preserve">TOTAL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0%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true" outlineLevel="0" max="2" min="2" style="0" width="9.14"/>
    <col collapsed="false" customWidth="true" hidden="false" outlineLevel="0" max="3" min="3" style="0" width="27.42"/>
    <col collapsed="false" customWidth="true" hidden="false" outlineLevel="0" max="4" min="4" style="0" width="14.56"/>
    <col collapsed="false" customWidth="true" hidden="false" outlineLevel="0" max="5" min="5" style="0" width="15.56"/>
    <col collapsed="false" customWidth="true" hidden="false" outlineLevel="0" max="7" min="6" style="0" width="11.7"/>
    <col collapsed="false" customWidth="true" hidden="false" outlineLevel="0" max="8" min="8" style="0" width="14.85"/>
    <col collapsed="false" customWidth="true" hidden="false" outlineLevel="0" max="9" min="9" style="0" width="16.42"/>
    <col collapsed="false" customWidth="true" hidden="false" outlineLevel="0" max="10" min="10" style="0" width="16.13"/>
    <col collapsed="false" customWidth="true" hidden="false" outlineLevel="0" max="11" min="11" style="0" width="9.14"/>
  </cols>
  <sheetData>
    <row r="1" customFormat="false" ht="8.25" hidden="false" customHeight="true" outlineLevel="0" collapsed="false">
      <c r="C1" s="1"/>
      <c r="D1" s="2"/>
      <c r="E1" s="2"/>
      <c r="F1" s="2"/>
      <c r="G1" s="2"/>
      <c r="H1" s="2"/>
      <c r="I1" s="2"/>
      <c r="J1" s="2"/>
    </row>
    <row r="2" customFormat="false" ht="6.75" hidden="false" customHeight="true" outlineLevel="0" collapsed="false">
      <c r="B2" s="3" t="s">
        <v>0</v>
      </c>
      <c r="C2" s="4" t="s">
        <v>1</v>
      </c>
      <c r="D2" s="5" t="s">
        <v>2</v>
      </c>
      <c r="E2" s="5"/>
      <c r="F2" s="5"/>
      <c r="G2" s="5"/>
      <c r="H2" s="6" t="s">
        <v>3</v>
      </c>
      <c r="I2" s="6"/>
      <c r="J2" s="7"/>
    </row>
    <row r="3" customFormat="false" ht="24" hidden="false" customHeight="true" outlineLevel="0" collapsed="false">
      <c r="B3" s="3"/>
      <c r="C3" s="4"/>
      <c r="D3" s="5"/>
      <c r="E3" s="5"/>
      <c r="F3" s="5"/>
      <c r="G3" s="5"/>
      <c r="H3" s="6"/>
      <c r="I3" s="6"/>
      <c r="J3" s="7"/>
    </row>
    <row r="4" customFormat="false" ht="12.75" hidden="false" customHeight="true" outlineLevel="0" collapsed="false">
      <c r="B4" s="3"/>
      <c r="C4" s="4"/>
      <c r="D4" s="8" t="s">
        <v>4</v>
      </c>
      <c r="E4" s="9" t="s">
        <v>5</v>
      </c>
      <c r="F4" s="10" t="s">
        <v>6</v>
      </c>
      <c r="G4" s="11" t="s">
        <v>7</v>
      </c>
      <c r="H4" s="12" t="s">
        <v>8</v>
      </c>
      <c r="I4" s="13" t="s">
        <v>8</v>
      </c>
      <c r="J4" s="14" t="s">
        <v>9</v>
      </c>
    </row>
    <row r="5" customFormat="false" ht="12.75" hidden="false" customHeight="false" outlineLevel="0" collapsed="false">
      <c r="B5" s="3"/>
      <c r="C5" s="4"/>
      <c r="D5" s="15" t="s">
        <v>10</v>
      </c>
      <c r="E5" s="16" t="s">
        <v>11</v>
      </c>
      <c r="F5" s="17" t="s">
        <v>12</v>
      </c>
      <c r="G5" s="18" t="s">
        <v>13</v>
      </c>
      <c r="H5" s="19" t="s">
        <v>14</v>
      </c>
      <c r="I5" s="20" t="s">
        <v>15</v>
      </c>
      <c r="J5" s="14"/>
    </row>
    <row r="6" customFormat="false" ht="13.5" hidden="false" customHeight="false" outlineLevel="0" collapsed="false">
      <c r="B6" s="3"/>
      <c r="C6" s="4"/>
      <c r="D6" s="21" t="s">
        <v>16</v>
      </c>
      <c r="E6" s="22" t="s">
        <v>16</v>
      </c>
      <c r="F6" s="23" t="s">
        <v>16</v>
      </c>
      <c r="G6" s="24" t="s">
        <v>16</v>
      </c>
      <c r="H6" s="25" t="s">
        <v>16</v>
      </c>
      <c r="I6" s="26" t="s">
        <v>16</v>
      </c>
      <c r="J6" s="14"/>
    </row>
    <row r="7" customFormat="false" ht="14.25" hidden="false" customHeight="false" outlineLevel="0" collapsed="false">
      <c r="B7" s="27"/>
      <c r="C7" s="28"/>
      <c r="D7" s="29"/>
      <c r="E7" s="30"/>
      <c r="F7" s="31"/>
      <c r="G7" s="32"/>
      <c r="H7" s="33"/>
      <c r="I7" s="34"/>
      <c r="J7" s="35"/>
    </row>
    <row r="8" customFormat="false" ht="15" hidden="false" customHeight="false" outlineLevel="0" collapsed="false">
      <c r="B8" s="36" t="n">
        <v>4400030</v>
      </c>
      <c r="C8" s="37" t="s">
        <v>17</v>
      </c>
      <c r="D8" s="38" t="n">
        <v>88238</v>
      </c>
      <c r="E8" s="39" t="n">
        <v>76350</v>
      </c>
      <c r="F8" s="40" t="n">
        <v>9395</v>
      </c>
      <c r="G8" s="41" t="n">
        <v>10538</v>
      </c>
      <c r="H8" s="42" t="n">
        <v>830298</v>
      </c>
      <c r="I8" s="43" t="n">
        <v>26395</v>
      </c>
      <c r="J8" s="44" t="n">
        <f aca="false">SUM(D8:I8)</f>
        <v>1041214</v>
      </c>
    </row>
    <row r="9" customFormat="false" ht="15" hidden="false" customHeight="false" outlineLevel="0" collapsed="false">
      <c r="B9" s="36" t="n">
        <v>4400065</v>
      </c>
      <c r="C9" s="37" t="s">
        <v>18</v>
      </c>
      <c r="D9" s="38" t="n">
        <v>581929</v>
      </c>
      <c r="E9" s="39" t="n">
        <v>155625</v>
      </c>
      <c r="F9" s="40" t="n">
        <v>7986</v>
      </c>
      <c r="G9" s="41" t="n">
        <v>64112</v>
      </c>
      <c r="H9" s="42" t="n">
        <v>1014885</v>
      </c>
      <c r="I9" s="43" t="n">
        <v>33425</v>
      </c>
      <c r="J9" s="44" t="n">
        <f aca="false">SUM(D9:I9)</f>
        <v>1857962</v>
      </c>
    </row>
    <row r="10" customFormat="false" ht="15" hidden="false" customHeight="false" outlineLevel="0" collapsed="false">
      <c r="B10" s="36" t="n">
        <v>4400090</v>
      </c>
      <c r="C10" s="37" t="s">
        <v>19</v>
      </c>
      <c r="D10" s="38" t="n">
        <v>473300</v>
      </c>
      <c r="E10" s="39" t="n">
        <v>126684</v>
      </c>
      <c r="F10" s="40" t="n">
        <v>705</v>
      </c>
      <c r="G10" s="41" t="n">
        <v>52144</v>
      </c>
      <c r="H10" s="42" t="n">
        <v>725335</v>
      </c>
      <c r="I10" s="43" t="n">
        <v>24129</v>
      </c>
      <c r="J10" s="44" t="n">
        <f aca="false">SUM(D10:I10)</f>
        <v>1402297</v>
      </c>
    </row>
    <row r="11" customFormat="false" ht="15" hidden="false" customHeight="false" outlineLevel="0" collapsed="false">
      <c r="B11" s="45" t="n">
        <v>4400120</v>
      </c>
      <c r="C11" s="37" t="s">
        <v>20</v>
      </c>
      <c r="D11" s="38" t="n">
        <v>2075219</v>
      </c>
      <c r="E11" s="39" t="n">
        <v>320078</v>
      </c>
      <c r="F11" s="40" t="n">
        <v>156775</v>
      </c>
      <c r="G11" s="41" t="n">
        <v>208098</v>
      </c>
      <c r="H11" s="42" t="n">
        <v>727907</v>
      </c>
      <c r="I11" s="43" t="n">
        <v>38295</v>
      </c>
      <c r="J11" s="44" t="n">
        <f aca="false">SUM(D11:I11)</f>
        <v>3526372</v>
      </c>
    </row>
    <row r="12" customFormat="false" ht="15" hidden="false" customHeight="false" outlineLevel="0" collapsed="false">
      <c r="B12" s="36" t="n">
        <v>4400150</v>
      </c>
      <c r="C12" s="37" t="s">
        <v>21</v>
      </c>
      <c r="D12" s="38" t="n">
        <v>361633</v>
      </c>
      <c r="E12" s="39" t="n">
        <v>108793</v>
      </c>
      <c r="F12" s="40" t="n">
        <v>1292</v>
      </c>
      <c r="G12" s="41" t="n">
        <v>41685</v>
      </c>
      <c r="H12" s="42" t="n">
        <v>843885</v>
      </c>
      <c r="I12" s="43" t="n">
        <v>20979</v>
      </c>
      <c r="J12" s="44" t="n">
        <f aca="false">SUM(D12:I12)</f>
        <v>1378267</v>
      </c>
    </row>
    <row r="13" customFormat="false" ht="15" hidden="false" customHeight="false" outlineLevel="0" collapsed="false">
      <c r="B13" s="36" t="n">
        <v>4400210</v>
      </c>
      <c r="C13" s="37" t="s">
        <v>22</v>
      </c>
      <c r="D13" s="38" t="n">
        <v>739496</v>
      </c>
      <c r="E13" s="39" t="n">
        <v>204228</v>
      </c>
      <c r="F13" s="40" t="n">
        <v>3523</v>
      </c>
      <c r="G13" s="41" t="n">
        <v>82325</v>
      </c>
      <c r="H13" s="42" t="n">
        <v>1376210</v>
      </c>
      <c r="I13" s="43" t="n">
        <v>39981</v>
      </c>
      <c r="J13" s="44" t="n">
        <f aca="false">SUM(D13:I13)</f>
        <v>2445763</v>
      </c>
    </row>
    <row r="14" customFormat="false" ht="15" hidden="false" customHeight="false" outlineLevel="0" collapsed="false">
      <c r="B14" s="36" t="n">
        <v>4400240</v>
      </c>
      <c r="C14" s="37" t="s">
        <v>23</v>
      </c>
      <c r="D14" s="38" t="n">
        <v>2762089</v>
      </c>
      <c r="E14" s="39" t="n">
        <v>628070</v>
      </c>
      <c r="F14" s="40" t="n">
        <v>94535</v>
      </c>
      <c r="G14" s="41" t="n">
        <v>304302</v>
      </c>
      <c r="H14" s="42" t="n">
        <v>3073311</v>
      </c>
      <c r="I14" s="43" t="n">
        <v>76503</v>
      </c>
      <c r="J14" s="44" t="n">
        <f aca="false">SUM(D14:I14)</f>
        <v>6938810</v>
      </c>
    </row>
    <row r="15" customFormat="false" ht="15" hidden="false" customHeight="false" outlineLevel="0" collapsed="false">
      <c r="B15" s="45" t="n">
        <v>4400270</v>
      </c>
      <c r="C15" s="37" t="s">
        <v>24</v>
      </c>
      <c r="D15" s="38" t="n">
        <v>688457</v>
      </c>
      <c r="E15" s="39" t="n">
        <v>211983</v>
      </c>
      <c r="F15" s="40" t="n">
        <v>17263</v>
      </c>
      <c r="G15" s="41" t="n">
        <v>70073</v>
      </c>
      <c r="H15" s="42" t="n">
        <v>1287395</v>
      </c>
      <c r="I15" s="43" t="n">
        <v>40745</v>
      </c>
      <c r="J15" s="44" t="n">
        <f aca="false">SUM(D15:I15)</f>
        <v>2315916</v>
      </c>
    </row>
    <row r="16" customFormat="false" ht="15" hidden="false" customHeight="false" outlineLevel="0" collapsed="false">
      <c r="B16" s="36" t="n">
        <v>4400300</v>
      </c>
      <c r="C16" s="37" t="s">
        <v>25</v>
      </c>
      <c r="D16" s="38" t="n">
        <v>73683</v>
      </c>
      <c r="E16" s="39" t="n">
        <v>59322</v>
      </c>
      <c r="F16" s="40" t="n">
        <v>4228</v>
      </c>
      <c r="G16" s="41" t="n">
        <v>10000</v>
      </c>
      <c r="H16" s="42" t="n">
        <v>574915</v>
      </c>
      <c r="I16" s="43" t="n">
        <v>13309</v>
      </c>
      <c r="J16" s="44" t="n">
        <f aca="false">SUM(D16:I16)</f>
        <v>735457</v>
      </c>
    </row>
    <row r="17" customFormat="false" ht="15" hidden="false" customHeight="false" outlineLevel="0" collapsed="false">
      <c r="B17" s="36" t="n">
        <v>4400330</v>
      </c>
      <c r="C17" s="37" t="s">
        <v>26</v>
      </c>
      <c r="D17" s="38" t="n">
        <v>1610693</v>
      </c>
      <c r="E17" s="39" t="n">
        <v>363275</v>
      </c>
      <c r="F17" s="40" t="n">
        <v>29476</v>
      </c>
      <c r="G17" s="41" t="n">
        <v>177451</v>
      </c>
      <c r="H17" s="42" t="n">
        <v>1663998</v>
      </c>
      <c r="I17" s="43" t="n">
        <v>50355</v>
      </c>
      <c r="J17" s="44" t="n">
        <f aca="false">SUM(D17:I17)</f>
        <v>3895248</v>
      </c>
    </row>
    <row r="18" customFormat="false" ht="15" hidden="false" customHeight="false" outlineLevel="0" collapsed="false">
      <c r="B18" s="45" t="n">
        <v>4400360</v>
      </c>
      <c r="C18" s="37" t="s">
        <v>27</v>
      </c>
      <c r="D18" s="38" t="n">
        <v>159370</v>
      </c>
      <c r="E18" s="39" t="n">
        <v>52134</v>
      </c>
      <c r="F18" s="40" t="n">
        <v>1762</v>
      </c>
      <c r="G18" s="41" t="n">
        <v>18826</v>
      </c>
      <c r="H18" s="42" t="n">
        <v>484393</v>
      </c>
      <c r="I18" s="43" t="n">
        <v>12540</v>
      </c>
      <c r="J18" s="44" t="n">
        <f aca="false">SUM(D18:I18)</f>
        <v>729025</v>
      </c>
    </row>
    <row r="19" customFormat="false" ht="15" hidden="false" customHeight="false" outlineLevel="0" collapsed="false">
      <c r="B19" s="36" t="n">
        <v>4400390</v>
      </c>
      <c r="C19" s="37" t="s">
        <v>28</v>
      </c>
      <c r="D19" s="38" t="n">
        <v>55249</v>
      </c>
      <c r="E19" s="39" t="n">
        <v>12328</v>
      </c>
      <c r="F19" s="40" t="n">
        <v>0</v>
      </c>
      <c r="G19" s="41" t="n">
        <v>10000</v>
      </c>
      <c r="H19" s="42" t="n">
        <v>71825</v>
      </c>
      <c r="I19" s="43" t="n">
        <v>5002</v>
      </c>
      <c r="J19" s="44" t="n">
        <f aca="false">SUM(D19:I19)</f>
        <v>154404</v>
      </c>
    </row>
    <row r="20" customFormat="false" ht="15" hidden="false" customHeight="false" outlineLevel="0" collapsed="false">
      <c r="B20" s="45" t="n">
        <v>4400420</v>
      </c>
      <c r="C20" s="37" t="s">
        <v>29</v>
      </c>
      <c r="D20" s="38" t="n">
        <v>163580</v>
      </c>
      <c r="E20" s="39" t="n">
        <v>54178</v>
      </c>
      <c r="F20" s="40" t="n">
        <v>235</v>
      </c>
      <c r="G20" s="41" t="n">
        <v>11953</v>
      </c>
      <c r="H20" s="42" t="n">
        <v>357424</v>
      </c>
      <c r="I20" s="43" t="n">
        <v>0</v>
      </c>
      <c r="J20" s="44" t="n">
        <f aca="false">SUM(D20:I20)</f>
        <v>587370</v>
      </c>
    </row>
    <row r="21" customFormat="false" ht="15" hidden="false" customHeight="false" outlineLevel="0" collapsed="false">
      <c r="B21" s="36" t="n">
        <v>4400450</v>
      </c>
      <c r="C21" s="37" t="s">
        <v>30</v>
      </c>
      <c r="D21" s="38" t="n">
        <v>177632</v>
      </c>
      <c r="E21" s="39" t="n">
        <v>38633</v>
      </c>
      <c r="F21" s="40" t="n">
        <v>0</v>
      </c>
      <c r="G21" s="41" t="n">
        <v>19799</v>
      </c>
      <c r="H21" s="42" t="n">
        <v>195012</v>
      </c>
      <c r="I21" s="43" t="n">
        <v>14898</v>
      </c>
      <c r="J21" s="44" t="n">
        <f aca="false">SUM(D21:I21)</f>
        <v>445974</v>
      </c>
    </row>
    <row r="22" customFormat="false" ht="15" hidden="false" customHeight="false" outlineLevel="0" collapsed="false">
      <c r="B22" s="36" t="n">
        <v>4400510</v>
      </c>
      <c r="C22" s="37" t="s">
        <v>31</v>
      </c>
      <c r="D22" s="38" t="n">
        <v>104574</v>
      </c>
      <c r="E22" s="39" t="n">
        <v>21788</v>
      </c>
      <c r="F22" s="40" t="n">
        <v>0</v>
      </c>
      <c r="G22" s="41" t="n">
        <v>13026</v>
      </c>
      <c r="H22" s="42" t="n">
        <v>182089</v>
      </c>
      <c r="I22" s="43" t="n">
        <v>7633</v>
      </c>
      <c r="J22" s="44" t="n">
        <f aca="false">SUM(D22:I22)</f>
        <v>329110</v>
      </c>
    </row>
    <row r="23" customFormat="false" ht="15" hidden="false" customHeight="false" outlineLevel="0" collapsed="false">
      <c r="B23" s="36" t="n">
        <v>4400540</v>
      </c>
      <c r="C23" s="37" t="s">
        <v>32</v>
      </c>
      <c r="D23" s="38" t="n">
        <v>791926</v>
      </c>
      <c r="E23" s="39" t="n">
        <v>205097</v>
      </c>
      <c r="F23" s="40" t="n">
        <v>26305</v>
      </c>
      <c r="G23" s="41" t="n">
        <v>87247</v>
      </c>
      <c r="H23" s="42" t="n">
        <v>1067500</v>
      </c>
      <c r="I23" s="43" t="n">
        <v>33080</v>
      </c>
      <c r="J23" s="44" t="n">
        <f aca="false">SUM(D23:I23)</f>
        <v>2211155</v>
      </c>
    </row>
    <row r="24" customFormat="false" ht="15" hidden="false" customHeight="false" outlineLevel="0" collapsed="false">
      <c r="B24" s="36" t="n">
        <v>4400570</v>
      </c>
      <c r="C24" s="37" t="s">
        <v>33</v>
      </c>
      <c r="D24" s="38" t="n">
        <v>590309</v>
      </c>
      <c r="E24" s="39" t="n">
        <v>165314</v>
      </c>
      <c r="F24" s="40" t="n">
        <v>7398</v>
      </c>
      <c r="G24" s="41" t="n">
        <v>62901</v>
      </c>
      <c r="H24" s="42" t="n">
        <v>841353</v>
      </c>
      <c r="I24" s="43" t="n">
        <v>26096</v>
      </c>
      <c r="J24" s="44" t="n">
        <f aca="false">SUM(D24:I24)</f>
        <v>1693371</v>
      </c>
    </row>
    <row r="25" customFormat="false" ht="15" hidden="false" customHeight="false" outlineLevel="0" collapsed="false">
      <c r="B25" s="36" t="n">
        <v>4400600</v>
      </c>
      <c r="C25" s="37" t="s">
        <v>34</v>
      </c>
      <c r="D25" s="38" t="n">
        <v>19665</v>
      </c>
      <c r="E25" s="39" t="n">
        <v>11934</v>
      </c>
      <c r="F25" s="40" t="n">
        <v>0</v>
      </c>
      <c r="G25" s="41" t="n">
        <v>10000</v>
      </c>
      <c r="H25" s="42" t="n">
        <v>111637</v>
      </c>
      <c r="I25" s="43" t="n">
        <v>2159</v>
      </c>
      <c r="J25" s="44" t="n">
        <f aca="false">SUM(D25:I25)</f>
        <v>155395</v>
      </c>
    </row>
    <row r="26" customFormat="false" ht="15" hidden="false" customHeight="false" outlineLevel="0" collapsed="false">
      <c r="B26" s="36" t="n">
        <v>4400630</v>
      </c>
      <c r="C26" s="37" t="s">
        <v>35</v>
      </c>
      <c r="D26" s="38" t="n">
        <v>291295</v>
      </c>
      <c r="E26" s="39" t="n">
        <v>80923</v>
      </c>
      <c r="F26" s="40" t="n">
        <v>16911</v>
      </c>
      <c r="G26" s="41" t="n">
        <v>34812</v>
      </c>
      <c r="H26" s="42" t="n">
        <v>634205</v>
      </c>
      <c r="I26" s="43" t="n">
        <v>34632</v>
      </c>
      <c r="J26" s="44" t="n">
        <f aca="false">SUM(D26:I26)</f>
        <v>1092778</v>
      </c>
    </row>
    <row r="27" customFormat="false" ht="15" hidden="false" customHeight="false" outlineLevel="0" collapsed="false">
      <c r="B27" s="36" t="n">
        <v>4400660</v>
      </c>
      <c r="C27" s="37" t="s">
        <v>36</v>
      </c>
      <c r="D27" s="38" t="n">
        <v>205490</v>
      </c>
      <c r="E27" s="39" t="n">
        <v>50383</v>
      </c>
      <c r="F27" s="40" t="n">
        <v>939</v>
      </c>
      <c r="G27" s="41" t="n">
        <v>24354</v>
      </c>
      <c r="H27" s="42" t="n">
        <v>432050</v>
      </c>
      <c r="I27" s="43" t="n">
        <v>10416</v>
      </c>
      <c r="J27" s="44" t="n">
        <f aca="false">SUM(D27:I27)</f>
        <v>723632</v>
      </c>
    </row>
    <row r="28" customFormat="false" ht="15" hidden="false" customHeight="false" outlineLevel="0" collapsed="false">
      <c r="B28" s="36" t="n">
        <v>4400690</v>
      </c>
      <c r="C28" s="37" t="s">
        <v>37</v>
      </c>
      <c r="D28" s="38" t="n">
        <v>0</v>
      </c>
      <c r="E28" s="39" t="n">
        <v>1973</v>
      </c>
      <c r="F28" s="40" t="n">
        <v>1879</v>
      </c>
      <c r="G28" s="41" t="n">
        <v>10000</v>
      </c>
      <c r="H28" s="42" t="n">
        <v>29184</v>
      </c>
      <c r="I28" s="43" t="n">
        <v>1505</v>
      </c>
      <c r="J28" s="44" t="n">
        <f aca="false">SUM(D28:I28)</f>
        <v>44541</v>
      </c>
    </row>
    <row r="29" customFormat="false" ht="15" hidden="false" customHeight="false" outlineLevel="0" collapsed="false">
      <c r="B29" s="36" t="n">
        <v>4400720</v>
      </c>
      <c r="C29" s="37" t="s">
        <v>38</v>
      </c>
      <c r="D29" s="38" t="n">
        <v>941244</v>
      </c>
      <c r="E29" s="39" t="n">
        <v>171701</v>
      </c>
      <c r="F29" s="40" t="n">
        <v>44625</v>
      </c>
      <c r="G29" s="41" t="n">
        <v>105077</v>
      </c>
      <c r="H29" s="42" t="n">
        <v>758873</v>
      </c>
      <c r="I29" s="43" t="n">
        <v>34795</v>
      </c>
      <c r="J29" s="44" t="n">
        <f aca="false">SUM(D29:I29)</f>
        <v>2056315</v>
      </c>
    </row>
    <row r="30" customFormat="false" ht="15" hidden="false" customHeight="false" outlineLevel="0" collapsed="false">
      <c r="B30" s="36" t="n">
        <v>4400750</v>
      </c>
      <c r="C30" s="37" t="s">
        <v>39</v>
      </c>
      <c r="D30" s="38" t="n">
        <v>542463</v>
      </c>
      <c r="E30" s="39" t="n">
        <v>162226</v>
      </c>
      <c r="F30" s="40" t="n">
        <v>9277</v>
      </c>
      <c r="G30" s="41" t="n">
        <v>59764</v>
      </c>
      <c r="H30" s="42" t="n">
        <v>1025270</v>
      </c>
      <c r="I30" s="43" t="n">
        <v>30397</v>
      </c>
      <c r="J30" s="44" t="n">
        <f aca="false">SUM(D30:I30)</f>
        <v>1829397</v>
      </c>
    </row>
    <row r="31" customFormat="false" ht="15" hidden="false" customHeight="false" outlineLevel="0" collapsed="false">
      <c r="B31" s="36" t="n">
        <v>4400780</v>
      </c>
      <c r="C31" s="37" t="s">
        <v>40</v>
      </c>
      <c r="D31" s="38" t="n">
        <v>863417</v>
      </c>
      <c r="E31" s="39" t="n">
        <v>204802</v>
      </c>
      <c r="F31" s="40" t="n">
        <v>29476</v>
      </c>
      <c r="G31" s="41" t="n">
        <v>95123</v>
      </c>
      <c r="H31" s="42" t="n">
        <v>971547</v>
      </c>
      <c r="I31" s="43" t="n">
        <v>20948</v>
      </c>
      <c r="J31" s="44" t="n">
        <f aca="false">SUM(D31:I31)</f>
        <v>2185313</v>
      </c>
    </row>
    <row r="32" customFormat="false" ht="15" hidden="false" customHeight="false" outlineLevel="0" collapsed="false">
      <c r="B32" s="36" t="n">
        <v>4400810</v>
      </c>
      <c r="C32" s="37" t="s">
        <v>41</v>
      </c>
      <c r="D32" s="38" t="n">
        <v>208533</v>
      </c>
      <c r="E32" s="39" t="n">
        <v>63067</v>
      </c>
      <c r="F32" s="40" t="n">
        <v>822</v>
      </c>
      <c r="G32" s="41" t="n">
        <v>24055</v>
      </c>
      <c r="H32" s="42" t="n">
        <v>438900</v>
      </c>
      <c r="I32" s="43" t="n">
        <v>9614</v>
      </c>
      <c r="J32" s="44" t="n">
        <f aca="false">SUM(D32:I32)</f>
        <v>744991</v>
      </c>
    </row>
    <row r="33" customFormat="false" ht="15" hidden="false" customHeight="false" outlineLevel="0" collapsed="false">
      <c r="B33" s="36" t="n">
        <v>4400840</v>
      </c>
      <c r="C33" s="37" t="s">
        <v>42</v>
      </c>
      <c r="D33" s="38" t="n">
        <v>4337696</v>
      </c>
      <c r="E33" s="39" t="n">
        <v>799118</v>
      </c>
      <c r="F33" s="40" t="n">
        <v>166992</v>
      </c>
      <c r="G33" s="41" t="n">
        <v>477888</v>
      </c>
      <c r="H33" s="42" t="n">
        <v>2520888</v>
      </c>
      <c r="I33" s="43" t="n">
        <v>89432</v>
      </c>
      <c r="J33" s="44" t="n">
        <f aca="false">SUM(D33:I33)</f>
        <v>8392014</v>
      </c>
    </row>
    <row r="34" customFormat="false" ht="15" hidden="false" customHeight="false" outlineLevel="0" collapsed="false">
      <c r="B34" s="36" t="n">
        <v>4400870</v>
      </c>
      <c r="C34" s="37" t="s">
        <v>43</v>
      </c>
      <c r="D34" s="38" t="n">
        <v>273450</v>
      </c>
      <c r="E34" s="39" t="n">
        <v>71833</v>
      </c>
      <c r="F34" s="40" t="n">
        <v>0</v>
      </c>
      <c r="G34" s="41" t="n">
        <v>32123</v>
      </c>
      <c r="H34" s="42" t="n">
        <v>687192</v>
      </c>
      <c r="I34" s="43" t="n">
        <v>21225</v>
      </c>
      <c r="J34" s="44" t="n">
        <f aca="false">SUM(D34:I34)</f>
        <v>1085823</v>
      </c>
    </row>
    <row r="35" customFormat="false" ht="15" hidden="false" customHeight="false" outlineLevel="0" collapsed="false">
      <c r="B35" s="36" t="n">
        <v>4400900</v>
      </c>
      <c r="C35" s="37" t="s">
        <v>44</v>
      </c>
      <c r="D35" s="38" t="n">
        <v>17633937</v>
      </c>
      <c r="E35" s="39" t="n">
        <v>2664245</v>
      </c>
      <c r="F35" s="40" t="n">
        <v>956967</v>
      </c>
      <c r="G35" s="46" t="n">
        <v>1900360</v>
      </c>
      <c r="H35" s="42" t="n">
        <v>6436718</v>
      </c>
      <c r="I35" s="43" t="n">
        <v>206467</v>
      </c>
      <c r="J35" s="44" t="n">
        <f aca="false">SUM(D35:I35)</f>
        <v>29798694</v>
      </c>
    </row>
    <row r="36" customFormat="false" ht="15" hidden="false" customHeight="false" outlineLevel="0" collapsed="false">
      <c r="B36" s="36" t="n">
        <v>4400960</v>
      </c>
      <c r="C36" s="37" t="s">
        <v>45</v>
      </c>
      <c r="D36" s="38" t="n">
        <v>237012</v>
      </c>
      <c r="E36" s="39" t="n">
        <v>54935</v>
      </c>
      <c r="F36" s="40" t="n">
        <v>0</v>
      </c>
      <c r="G36" s="41" t="n">
        <v>27940</v>
      </c>
      <c r="H36" s="42" t="n">
        <v>447818</v>
      </c>
      <c r="I36" s="43" t="n">
        <v>17376</v>
      </c>
      <c r="J36" s="44" t="n">
        <f aca="false">SUM(D36:I36)</f>
        <v>785081</v>
      </c>
    </row>
    <row r="37" customFormat="false" ht="15" hidden="false" customHeight="false" outlineLevel="0" collapsed="false">
      <c r="B37" s="36" t="n">
        <v>4400990</v>
      </c>
      <c r="C37" s="37" t="s">
        <v>46</v>
      </c>
      <c r="D37" s="38" t="n">
        <v>242753</v>
      </c>
      <c r="E37" s="39" t="n">
        <v>83168</v>
      </c>
      <c r="F37" s="40" t="n">
        <v>2818</v>
      </c>
      <c r="G37" s="41" t="n">
        <v>26744</v>
      </c>
      <c r="H37" s="42" t="n">
        <v>655600</v>
      </c>
      <c r="I37" s="43" t="n">
        <v>21698</v>
      </c>
      <c r="J37" s="44" t="n">
        <f aca="false">SUM(D37:I37)</f>
        <v>1032781</v>
      </c>
    </row>
    <row r="38" customFormat="false" ht="15" hidden="false" customHeight="false" outlineLevel="0" collapsed="false">
      <c r="B38" s="36" t="n">
        <v>4401020</v>
      </c>
      <c r="C38" s="37" t="s">
        <v>47</v>
      </c>
      <c r="D38" s="38" t="n">
        <v>410832</v>
      </c>
      <c r="E38" s="39" t="n">
        <v>122079</v>
      </c>
      <c r="F38" s="40" t="n">
        <v>6694</v>
      </c>
      <c r="G38" s="41" t="n">
        <v>46616</v>
      </c>
      <c r="H38" s="42" t="n">
        <v>943254</v>
      </c>
      <c r="I38" s="43" t="n">
        <v>25938</v>
      </c>
      <c r="J38" s="44" t="n">
        <f aca="false">SUM(D38:I38)</f>
        <v>1555413</v>
      </c>
    </row>
    <row r="39" customFormat="false" ht="15" hidden="false" customHeight="false" outlineLevel="0" collapsed="false">
      <c r="B39" s="36" t="n">
        <v>4401050</v>
      </c>
      <c r="C39" s="37" t="s">
        <v>48</v>
      </c>
      <c r="D39" s="38" t="n">
        <v>233261</v>
      </c>
      <c r="E39" s="39" t="n">
        <v>71117</v>
      </c>
      <c r="F39" s="40" t="n">
        <v>1292</v>
      </c>
      <c r="G39" s="41" t="n">
        <v>25699</v>
      </c>
      <c r="H39" s="42" t="n">
        <v>503485</v>
      </c>
      <c r="I39" s="43" t="n">
        <v>14076</v>
      </c>
      <c r="J39" s="44" t="n">
        <f aca="false">SUM(D39:I39)</f>
        <v>848930</v>
      </c>
    </row>
    <row r="40" customFormat="false" ht="15" hidden="false" customHeight="false" outlineLevel="0" collapsed="false">
      <c r="B40" s="36" t="n">
        <v>4401110</v>
      </c>
      <c r="C40" s="37" t="s">
        <v>49</v>
      </c>
      <c r="D40" s="38" t="n">
        <v>1671802</v>
      </c>
      <c r="E40" s="39" t="n">
        <v>416968</v>
      </c>
      <c r="F40" s="40" t="n">
        <v>22078</v>
      </c>
      <c r="G40" s="46" t="n">
        <v>196505</v>
      </c>
      <c r="H40" s="42" t="n">
        <v>2880598</v>
      </c>
      <c r="I40" s="43" t="n">
        <v>109181</v>
      </c>
      <c r="J40" s="44" t="n">
        <f aca="false">SUM(D40:I40)</f>
        <v>5297132</v>
      </c>
    </row>
    <row r="41" customFormat="false" ht="15" hidden="false" customHeight="false" outlineLevel="0" collapsed="false">
      <c r="B41" s="36" t="n">
        <v>4401140</v>
      </c>
      <c r="C41" s="37" t="s">
        <v>50</v>
      </c>
      <c r="D41" s="38" t="n">
        <v>1132459</v>
      </c>
      <c r="E41" s="39" t="n">
        <v>208497</v>
      </c>
      <c r="F41" s="40" t="n">
        <v>10921</v>
      </c>
      <c r="G41" s="41" t="n">
        <v>126955</v>
      </c>
      <c r="H41" s="42" t="n">
        <v>993290</v>
      </c>
      <c r="I41" s="43" t="n">
        <v>33540</v>
      </c>
      <c r="J41" s="44" t="n">
        <f aca="false">SUM(D41:I41)</f>
        <v>2505662</v>
      </c>
    </row>
    <row r="42" customFormat="false" ht="15" hidden="false" customHeight="false" outlineLevel="0" collapsed="false">
      <c r="B42" s="36" t="n">
        <v>4401170</v>
      </c>
      <c r="C42" s="37" t="s">
        <v>51</v>
      </c>
      <c r="D42" s="38" t="n">
        <v>617436</v>
      </c>
      <c r="E42" s="39" t="n">
        <v>124773</v>
      </c>
      <c r="F42" s="40" t="n">
        <v>7986</v>
      </c>
      <c r="G42" s="41" t="n">
        <v>72963</v>
      </c>
      <c r="H42" s="42" t="n">
        <v>827791</v>
      </c>
      <c r="I42" s="43" t="n">
        <v>25724</v>
      </c>
      <c r="J42" s="44" t="n">
        <f aca="false">SUM(D42:I42)</f>
        <v>1676673</v>
      </c>
    </row>
    <row r="43" customFormat="false" ht="15" hidden="false" customHeight="false" outlineLevel="0" collapsed="false">
      <c r="B43" s="36" t="n">
        <v>4401200</v>
      </c>
      <c r="C43" s="37" t="s">
        <v>52</v>
      </c>
      <c r="D43" s="38" t="n">
        <v>3965399</v>
      </c>
      <c r="E43" s="39" t="n">
        <v>626230</v>
      </c>
      <c r="F43" s="40" t="n">
        <v>86901</v>
      </c>
      <c r="G43" s="41" t="n">
        <v>436871</v>
      </c>
      <c r="H43" s="42" t="n">
        <v>1904975</v>
      </c>
      <c r="I43" s="43" t="n">
        <v>62423</v>
      </c>
      <c r="J43" s="44" t="n">
        <f aca="false">SUM(D43:I43)</f>
        <v>7082799</v>
      </c>
    </row>
    <row r="44" customFormat="false" ht="15" hidden="false" customHeight="false" outlineLevel="0" collapsed="false">
      <c r="B44" s="36" t="n">
        <v>4400004</v>
      </c>
      <c r="C44" s="37" t="s">
        <v>53</v>
      </c>
      <c r="D44" s="38" t="n">
        <v>358148</v>
      </c>
      <c r="E44" s="39" t="n">
        <v>70473</v>
      </c>
      <c r="F44" s="40" t="n">
        <v>0</v>
      </c>
      <c r="G44" s="41" t="n">
        <v>35603</v>
      </c>
      <c r="H44" s="42" t="n">
        <v>255992</v>
      </c>
      <c r="I44" s="43" t="n">
        <v>0</v>
      </c>
      <c r="J44" s="44" t="n">
        <f aca="false">SUM(D44:I44)</f>
        <v>720216</v>
      </c>
    </row>
    <row r="45" customFormat="false" ht="15" hidden="false" customHeight="false" outlineLevel="0" collapsed="false">
      <c r="B45" s="36" t="n">
        <v>4400009</v>
      </c>
      <c r="C45" s="37" t="s">
        <v>54</v>
      </c>
      <c r="D45" s="38" t="n">
        <v>172335</v>
      </c>
      <c r="E45" s="39" t="n">
        <v>31799</v>
      </c>
      <c r="F45" s="40" t="n">
        <v>0</v>
      </c>
      <c r="G45" s="41" t="n">
        <v>0</v>
      </c>
      <c r="H45" s="42" t="n">
        <v>115561</v>
      </c>
      <c r="I45" s="43" t="n">
        <v>0</v>
      </c>
      <c r="J45" s="44" t="n">
        <f aca="false">SUM(D45:I45)</f>
        <v>319695</v>
      </c>
    </row>
    <row r="46" customFormat="false" ht="15" hidden="false" customHeight="false" outlineLevel="0" collapsed="false">
      <c r="B46" s="36" t="n">
        <v>4400001</v>
      </c>
      <c r="C46" s="37" t="s">
        <v>55</v>
      </c>
      <c r="D46" s="38" t="n">
        <v>34881</v>
      </c>
      <c r="E46" s="39" t="n">
        <v>6345</v>
      </c>
      <c r="F46" s="40" t="n">
        <v>0</v>
      </c>
      <c r="G46" s="41" t="n">
        <v>10000</v>
      </c>
      <c r="H46" s="42" t="n">
        <v>77709</v>
      </c>
      <c r="I46" s="43" t="n">
        <v>10238</v>
      </c>
      <c r="J46" s="44" t="n">
        <f aca="false">SUM(D46:I46)</f>
        <v>139173</v>
      </c>
    </row>
    <row r="47" customFormat="false" ht="15" hidden="false" customHeight="false" outlineLevel="0" collapsed="false">
      <c r="B47" s="36" t="n">
        <v>4400003</v>
      </c>
      <c r="C47" s="37" t="s">
        <v>56</v>
      </c>
      <c r="D47" s="38" t="n">
        <v>439424</v>
      </c>
      <c r="E47" s="39" t="n">
        <v>76379</v>
      </c>
      <c r="F47" s="40" t="n">
        <v>0</v>
      </c>
      <c r="G47" s="41" t="n">
        <v>41778</v>
      </c>
      <c r="H47" s="42" t="n">
        <v>168157</v>
      </c>
      <c r="I47" s="43" t="n">
        <v>0</v>
      </c>
      <c r="J47" s="44" t="n">
        <f aca="false">SUM(D47:I47)</f>
        <v>725738</v>
      </c>
    </row>
    <row r="48" customFormat="false" ht="15" hidden="false" customHeight="false" outlineLevel="0" collapsed="false">
      <c r="B48" s="45" t="n">
        <v>4400005</v>
      </c>
      <c r="C48" s="37" t="s">
        <v>57</v>
      </c>
      <c r="D48" s="38" t="n">
        <v>102055</v>
      </c>
      <c r="E48" s="39" t="n">
        <v>15982</v>
      </c>
      <c r="F48" s="40" t="n">
        <v>2231</v>
      </c>
      <c r="G48" s="41" t="n">
        <v>11243</v>
      </c>
      <c r="H48" s="42" t="n">
        <v>32218</v>
      </c>
      <c r="I48" s="43" t="n">
        <v>0</v>
      </c>
      <c r="J48" s="44" t="n">
        <f aca="false">SUM(D48:I48)</f>
        <v>163729</v>
      </c>
    </row>
    <row r="49" customFormat="false" ht="15" hidden="false" customHeight="false" outlineLevel="0" collapsed="false">
      <c r="B49" s="36" t="n">
        <v>4400031</v>
      </c>
      <c r="C49" s="37" t="s">
        <v>58</v>
      </c>
      <c r="D49" s="38" t="n">
        <v>436716</v>
      </c>
      <c r="E49" s="39" t="n">
        <v>72668</v>
      </c>
      <c r="F49" s="40" t="n">
        <v>12565</v>
      </c>
      <c r="G49" s="41" t="n">
        <v>35039</v>
      </c>
      <c r="H49" s="42" t="n">
        <v>172182</v>
      </c>
      <c r="I49" s="43" t="n">
        <v>1081</v>
      </c>
      <c r="J49" s="44" t="n">
        <f aca="false">SUM(D49:I49)</f>
        <v>730251</v>
      </c>
    </row>
    <row r="50" customFormat="false" ht="15" hidden="false" customHeight="false" outlineLevel="0" collapsed="false">
      <c r="B50" s="36" t="n">
        <v>4400032</v>
      </c>
      <c r="C50" s="37" t="s">
        <v>59</v>
      </c>
      <c r="D50" s="38" t="n">
        <v>486706</v>
      </c>
      <c r="E50" s="39" t="n">
        <v>78067</v>
      </c>
      <c r="F50" s="40" t="n">
        <v>13153</v>
      </c>
      <c r="G50" s="41" t="n">
        <v>49783</v>
      </c>
      <c r="H50" s="42" t="n">
        <v>228388</v>
      </c>
      <c r="I50" s="43" t="n">
        <v>2252</v>
      </c>
      <c r="J50" s="44" t="n">
        <f aca="false">SUM(D50:I50)</f>
        <v>858349</v>
      </c>
      <c r="K50" s="47"/>
    </row>
    <row r="51" customFormat="false" ht="15" hidden="false" customHeight="false" outlineLevel="0" collapsed="false">
      <c r="B51" s="36" t="n">
        <v>4400034</v>
      </c>
      <c r="C51" s="37" t="s">
        <v>60</v>
      </c>
      <c r="D51" s="38" t="n">
        <v>135752</v>
      </c>
      <c r="E51" s="39" t="n">
        <v>26889</v>
      </c>
      <c r="F51" s="40" t="n">
        <v>19964</v>
      </c>
      <c r="G51" s="41" t="n">
        <v>12245</v>
      </c>
      <c r="H51" s="42" t="n">
        <v>91635</v>
      </c>
      <c r="I51" s="43" t="n">
        <v>1273</v>
      </c>
      <c r="J51" s="44" t="n">
        <f aca="false">SUM(D51:I51)</f>
        <v>287758</v>
      </c>
    </row>
    <row r="52" customFormat="false" ht="15" hidden="false" customHeight="false" outlineLevel="0" collapsed="false">
      <c r="B52" s="36" t="n">
        <v>4400033</v>
      </c>
      <c r="C52" s="37" t="s">
        <v>61</v>
      </c>
      <c r="D52" s="38" t="n">
        <v>21476</v>
      </c>
      <c r="E52" s="39" t="n">
        <v>7886</v>
      </c>
      <c r="F52" s="40" t="n">
        <v>0</v>
      </c>
      <c r="G52" s="41" t="n">
        <v>10000</v>
      </c>
      <c r="H52" s="42" t="n">
        <v>55982</v>
      </c>
      <c r="I52" s="43" t="n">
        <v>1538</v>
      </c>
      <c r="J52" s="44" t="n">
        <f aca="false">SUM(D52:I52)</f>
        <v>96882</v>
      </c>
    </row>
    <row r="53" customFormat="false" ht="15" hidden="false" customHeight="false" outlineLevel="0" collapsed="false">
      <c r="B53" s="36" t="n">
        <v>4400036</v>
      </c>
      <c r="C53" s="37" t="s">
        <v>62</v>
      </c>
      <c r="D53" s="38" t="n">
        <v>188489</v>
      </c>
      <c r="E53" s="39" t="n">
        <v>32929</v>
      </c>
      <c r="F53" s="40" t="n">
        <v>0</v>
      </c>
      <c r="G53" s="41" t="n">
        <v>20766</v>
      </c>
      <c r="H53" s="42" t="n">
        <v>103769</v>
      </c>
      <c r="I53" s="43" t="n">
        <v>0</v>
      </c>
      <c r="J53" s="44" t="n">
        <f aca="false">SUM(D53:I53)</f>
        <v>345953</v>
      </c>
    </row>
    <row r="54" customFormat="false" ht="15" hidden="false" customHeight="false" outlineLevel="0" collapsed="false">
      <c r="B54" s="36" t="n">
        <v>4400035</v>
      </c>
      <c r="C54" s="37" t="s">
        <v>63</v>
      </c>
      <c r="D54" s="38" t="n">
        <v>19621</v>
      </c>
      <c r="E54" s="39" t="n">
        <v>6939</v>
      </c>
      <c r="F54" s="40" t="n">
        <v>0</v>
      </c>
      <c r="G54" s="41" t="n">
        <v>0</v>
      </c>
      <c r="H54" s="42" t="n">
        <v>56911</v>
      </c>
      <c r="I54" s="43" t="n">
        <v>105</v>
      </c>
      <c r="J54" s="44" t="n">
        <f aca="false">SUM(D54:I54)</f>
        <v>83576</v>
      </c>
    </row>
    <row r="55" customFormat="false" ht="15" hidden="false" customHeight="false" outlineLevel="0" collapsed="false">
      <c r="B55" s="36" t="n">
        <v>4400008</v>
      </c>
      <c r="C55" s="37" t="s">
        <v>64</v>
      </c>
      <c r="D55" s="38" t="n">
        <v>126496</v>
      </c>
      <c r="E55" s="39" t="n">
        <v>24966</v>
      </c>
      <c r="F55" s="40" t="n">
        <v>0</v>
      </c>
      <c r="G55" s="41" t="n">
        <v>13936</v>
      </c>
      <c r="H55" s="42" t="n">
        <v>111483</v>
      </c>
      <c r="I55" s="43" t="n">
        <v>0</v>
      </c>
      <c r="J55" s="44" t="n">
        <f aca="false">SUM(D55:I55)</f>
        <v>276881</v>
      </c>
    </row>
    <row r="56" customFormat="false" ht="15" hidden="false" customHeight="false" outlineLevel="0" collapsed="false">
      <c r="B56" s="36" t="n">
        <v>4400006</v>
      </c>
      <c r="C56" s="37" t="s">
        <v>65</v>
      </c>
      <c r="D56" s="38" t="n">
        <v>314362</v>
      </c>
      <c r="E56" s="39" t="n">
        <v>48870</v>
      </c>
      <c r="F56" s="40" t="n">
        <v>24779</v>
      </c>
      <c r="G56" s="41" t="n">
        <v>35101</v>
      </c>
      <c r="H56" s="42" t="n">
        <v>165977</v>
      </c>
      <c r="I56" s="43" t="n">
        <v>2104</v>
      </c>
      <c r="J56" s="44" t="n">
        <f aca="false">SUM(D56:I56)</f>
        <v>591193</v>
      </c>
    </row>
    <row r="57" customFormat="false" ht="15" hidden="false" customHeight="false" outlineLevel="0" collapsed="false">
      <c r="B57" s="36" t="n">
        <v>4400015</v>
      </c>
      <c r="C57" s="37" t="s">
        <v>66</v>
      </c>
      <c r="D57" s="38" t="n">
        <v>749120</v>
      </c>
      <c r="E57" s="39" t="n">
        <v>142154</v>
      </c>
      <c r="F57" s="40" t="n">
        <v>23957</v>
      </c>
      <c r="G57" s="41" t="n">
        <v>87226</v>
      </c>
      <c r="H57" s="42" t="n">
        <v>537049</v>
      </c>
      <c r="I57" s="43" t="n">
        <v>6444</v>
      </c>
      <c r="J57" s="44" t="n">
        <f aca="false">SUM(D57:I57)</f>
        <v>1545950</v>
      </c>
    </row>
    <row r="58" customFormat="false" ht="15" hidden="false" customHeight="false" outlineLevel="0" collapsed="false">
      <c r="B58" s="36" t="n">
        <v>4400014</v>
      </c>
      <c r="C58" s="37" t="s">
        <v>67</v>
      </c>
      <c r="D58" s="38" t="n">
        <v>135519</v>
      </c>
      <c r="E58" s="39" t="n">
        <v>20565</v>
      </c>
      <c r="F58" s="40" t="n">
        <v>0</v>
      </c>
      <c r="G58" s="41" t="n">
        <v>16140</v>
      </c>
      <c r="H58" s="42" t="n">
        <v>61002</v>
      </c>
      <c r="I58" s="43" t="n">
        <v>0</v>
      </c>
      <c r="J58" s="44" t="n">
        <f aca="false">SUM(D58:I58)</f>
        <v>233226</v>
      </c>
    </row>
    <row r="59" customFormat="false" ht="15" hidden="false" customHeight="false" outlineLevel="0" collapsed="false">
      <c r="B59" s="36" t="n">
        <v>4400017</v>
      </c>
      <c r="C59" s="37" t="s">
        <v>68</v>
      </c>
      <c r="D59" s="38" t="n">
        <v>49667</v>
      </c>
      <c r="E59" s="39" t="n">
        <v>11212</v>
      </c>
      <c r="F59" s="40" t="n">
        <v>0</v>
      </c>
      <c r="G59" s="41" t="n">
        <v>10000</v>
      </c>
      <c r="H59" s="42" t="n">
        <v>58025</v>
      </c>
      <c r="I59" s="43" t="n">
        <v>0</v>
      </c>
      <c r="J59" s="44" t="n">
        <f aca="false">SUM(D59:I59)</f>
        <v>128904</v>
      </c>
    </row>
    <row r="60" customFormat="false" ht="15" hidden="false" customHeight="false" outlineLevel="0" collapsed="false">
      <c r="B60" s="36" t="n">
        <v>4400018</v>
      </c>
      <c r="C60" s="37" t="s">
        <v>69</v>
      </c>
      <c r="D60" s="38" t="n">
        <v>147686</v>
      </c>
      <c r="E60" s="39" t="n">
        <v>21514</v>
      </c>
      <c r="F60" s="40" t="n">
        <v>1762</v>
      </c>
      <c r="G60" s="41" t="n">
        <v>16271</v>
      </c>
      <c r="H60" s="42" t="n">
        <v>55599</v>
      </c>
      <c r="I60" s="43" t="n">
        <v>0</v>
      </c>
      <c r="J60" s="44" t="n">
        <f aca="false">SUM(D60:I60)</f>
        <v>242832</v>
      </c>
    </row>
    <row r="61" customFormat="false" ht="15" hidden="false" customHeight="false" outlineLevel="0" collapsed="false">
      <c r="B61" s="36" t="n">
        <v>4400019</v>
      </c>
      <c r="C61" s="37" t="s">
        <v>70</v>
      </c>
      <c r="D61" s="38" t="n">
        <v>181335</v>
      </c>
      <c r="E61" s="39" t="n">
        <v>29930</v>
      </c>
      <c r="F61" s="40" t="n">
        <v>4697</v>
      </c>
      <c r="G61" s="41" t="n">
        <v>16658</v>
      </c>
      <c r="H61" s="42" t="n">
        <v>70803</v>
      </c>
      <c r="I61" s="43" t="n">
        <v>0</v>
      </c>
      <c r="J61" s="44" t="n">
        <f aca="false">SUM(D61:I61)</f>
        <v>303423</v>
      </c>
    </row>
    <row r="62" customFormat="false" ht="15" hidden="false" customHeight="false" outlineLevel="0" collapsed="false">
      <c r="B62" s="36" t="n">
        <v>4400021</v>
      </c>
      <c r="C62" s="37" t="s">
        <v>71</v>
      </c>
      <c r="D62" s="38" t="n">
        <v>832438</v>
      </c>
      <c r="E62" s="39" t="n">
        <v>141374</v>
      </c>
      <c r="F62" s="40" t="n">
        <v>39928</v>
      </c>
      <c r="G62" s="41" t="n">
        <v>72041</v>
      </c>
      <c r="H62" s="42" t="n">
        <v>420773</v>
      </c>
      <c r="I62" s="43" t="n">
        <v>8393</v>
      </c>
      <c r="J62" s="44" t="n">
        <f aca="false">SUM(D62:I62)</f>
        <v>1514947</v>
      </c>
    </row>
    <row r="63" customFormat="false" ht="15" hidden="false" customHeight="false" outlineLevel="0" collapsed="false">
      <c r="B63" s="36" t="n">
        <v>4400024</v>
      </c>
      <c r="C63" s="37" t="s">
        <v>72</v>
      </c>
      <c r="D63" s="38" t="n">
        <v>141946</v>
      </c>
      <c r="E63" s="39" t="n">
        <v>23619</v>
      </c>
      <c r="F63" s="40" t="n">
        <v>3406</v>
      </c>
      <c r="G63" s="41" t="n">
        <v>13839</v>
      </c>
      <c r="H63" s="42" t="n">
        <v>47541</v>
      </c>
      <c r="I63" s="43" t="n">
        <v>0</v>
      </c>
      <c r="J63" s="44" t="n">
        <f aca="false">SUM(D63:I63)</f>
        <v>230351</v>
      </c>
    </row>
    <row r="64" customFormat="false" ht="15" hidden="false" customHeight="false" outlineLevel="0" collapsed="false">
      <c r="B64" s="36" t="n">
        <v>4400025</v>
      </c>
      <c r="C64" s="37" t="s">
        <v>73</v>
      </c>
      <c r="D64" s="38" t="n">
        <v>168005</v>
      </c>
      <c r="E64" s="39" t="n">
        <v>24560</v>
      </c>
      <c r="F64" s="40" t="n">
        <v>1762</v>
      </c>
      <c r="G64" s="41" t="n">
        <v>19272</v>
      </c>
      <c r="H64" s="42" t="n">
        <v>60381</v>
      </c>
      <c r="I64" s="43" t="n">
        <v>0</v>
      </c>
      <c r="J64" s="44" t="n">
        <f aca="false">SUM(D64:I64)</f>
        <v>273980</v>
      </c>
    </row>
    <row r="65" customFormat="false" ht="15" hidden="false" customHeight="false" outlineLevel="0" collapsed="false">
      <c r="B65" s="36" t="n">
        <v>4400027</v>
      </c>
      <c r="C65" s="37" t="s">
        <v>74</v>
      </c>
      <c r="D65" s="38" t="n">
        <v>80353</v>
      </c>
      <c r="E65" s="39" t="n">
        <v>14394</v>
      </c>
      <c r="F65" s="40" t="n">
        <v>4815</v>
      </c>
      <c r="G65" s="41" t="n">
        <v>10000</v>
      </c>
      <c r="H65" s="42" t="n">
        <v>68049</v>
      </c>
      <c r="I65" s="43" t="n">
        <v>506</v>
      </c>
      <c r="J65" s="44" t="n">
        <f aca="false">SUM(D65:I65)</f>
        <v>178117</v>
      </c>
    </row>
    <row r="66" customFormat="false" ht="15" hidden="false" customHeight="false" outlineLevel="0" collapsed="false">
      <c r="B66" s="36" t="n">
        <v>4400028</v>
      </c>
      <c r="C66" s="37" t="s">
        <v>75</v>
      </c>
      <c r="D66" s="38" t="n">
        <v>96424</v>
      </c>
      <c r="E66" s="39" t="n">
        <v>15221</v>
      </c>
      <c r="F66" s="40" t="n">
        <v>2114</v>
      </c>
      <c r="G66" s="41" t="n">
        <v>10000</v>
      </c>
      <c r="H66" s="42" t="n">
        <v>38229</v>
      </c>
      <c r="I66" s="43" t="n">
        <v>440</v>
      </c>
      <c r="J66" s="44" t="n">
        <f aca="false">SUM(D66:I66)</f>
        <v>162428</v>
      </c>
    </row>
    <row r="67" customFormat="false" ht="15" hidden="false" customHeight="false" outlineLevel="0" collapsed="false">
      <c r="B67" s="36"/>
      <c r="C67" s="37" t="s">
        <v>76</v>
      </c>
      <c r="D67" s="38" t="n">
        <v>146930</v>
      </c>
      <c r="E67" s="39" t="n">
        <v>22535</v>
      </c>
      <c r="F67" s="40" t="n">
        <v>1527</v>
      </c>
      <c r="G67" s="41" t="n">
        <v>11488</v>
      </c>
      <c r="H67" s="42" t="n">
        <v>44841</v>
      </c>
      <c r="I67" s="43" t="n">
        <v>0</v>
      </c>
      <c r="J67" s="44" t="n">
        <f aca="false">SUM(D67:I67)</f>
        <v>227321</v>
      </c>
    </row>
    <row r="68" customFormat="false" ht="15" hidden="false" customHeight="false" outlineLevel="0" collapsed="false">
      <c r="B68" s="36" t="n">
        <v>4400029</v>
      </c>
      <c r="C68" s="37" t="s">
        <v>77</v>
      </c>
      <c r="D68" s="38" t="n">
        <v>106306</v>
      </c>
      <c r="E68" s="39" t="n">
        <v>22154</v>
      </c>
      <c r="F68" s="40" t="n">
        <v>1879</v>
      </c>
      <c r="G68" s="41" t="n">
        <v>10442</v>
      </c>
      <c r="H68" s="42" t="n">
        <v>92359</v>
      </c>
      <c r="I68" s="43" t="n">
        <v>1536</v>
      </c>
      <c r="J68" s="44" t="n">
        <f aca="false">SUM(D68:I68)</f>
        <v>234676</v>
      </c>
    </row>
    <row r="69" customFormat="false" ht="15" hidden="false" customHeight="false" outlineLevel="0" collapsed="false">
      <c r="B69" s="36" t="n">
        <v>4400011</v>
      </c>
      <c r="C69" s="37" t="s">
        <v>78</v>
      </c>
      <c r="D69" s="38" t="n">
        <v>134637</v>
      </c>
      <c r="E69" s="39" t="n">
        <v>331</v>
      </c>
      <c r="F69" s="40" t="n">
        <v>0</v>
      </c>
      <c r="G69" s="41" t="n">
        <v>0</v>
      </c>
      <c r="H69" s="42" t="n">
        <v>44442</v>
      </c>
      <c r="I69" s="43" t="n">
        <v>0</v>
      </c>
      <c r="J69" s="44" t="n">
        <f aca="false">SUM(D69:I69)</f>
        <v>179410</v>
      </c>
    </row>
    <row r="70" customFormat="false" ht="15" hidden="false" customHeight="false" outlineLevel="0" collapsed="false">
      <c r="B70" s="36"/>
      <c r="C70" s="48"/>
      <c r="D70" s="49"/>
      <c r="E70" s="50"/>
      <c r="F70" s="51"/>
      <c r="G70" s="52"/>
      <c r="H70" s="53"/>
      <c r="I70" s="54"/>
      <c r="J70" s="44"/>
    </row>
    <row r="71" customFormat="false" ht="15.75" hidden="false" customHeight="false" outlineLevel="0" collapsed="false">
      <c r="B71" s="55"/>
      <c r="C71" s="56" t="s">
        <v>79</v>
      </c>
      <c r="D71" s="57" t="n">
        <f aca="false">SUM(D8:D69)</f>
        <v>51132348</v>
      </c>
      <c r="E71" s="58" t="n">
        <f aca="false">SUM(E8:E69)</f>
        <v>9783607</v>
      </c>
      <c r="F71" s="59" t="n">
        <f aca="false">SUM(F8:F69)</f>
        <v>1885995</v>
      </c>
      <c r="G71" s="60" t="n">
        <f aca="false">SUM(G8:G69)</f>
        <v>5547200</v>
      </c>
      <c r="H71" s="61" t="n">
        <f aca="false">SUM(H8:H69)</f>
        <v>41756067</v>
      </c>
      <c r="I71" s="62" t="n">
        <f aca="false">SUM(I8:I69)</f>
        <v>1270821</v>
      </c>
      <c r="J71" s="63" t="n">
        <f aca="false">SUM(J8:J69)</f>
        <v>111376038</v>
      </c>
    </row>
    <row r="73" customFormat="false" ht="12.75" hidden="false" customHeight="false" outlineLevel="0" collapsed="false">
      <c r="D73" s="64"/>
    </row>
    <row r="74" customFormat="false" ht="12.75" hidden="false" customHeight="false" outlineLevel="0" collapsed="false">
      <c r="H74" s="64"/>
    </row>
    <row r="75" customFormat="false" ht="12.75" hidden="false" customHeight="false" outlineLevel="0" collapsed="false">
      <c r="E75" s="64"/>
    </row>
  </sheetData>
  <mergeCells count="7">
    <mergeCell ref="D1:J1"/>
    <mergeCell ref="B2:B6"/>
    <mergeCell ref="C2:C6"/>
    <mergeCell ref="D2:G3"/>
    <mergeCell ref="H2:I3"/>
    <mergeCell ref="J2:J3"/>
    <mergeCell ref="J4:J6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6:01:24Z</dcterms:created>
  <dc:creator>David Luther</dc:creator>
  <dc:description/>
  <dc:language>en-US</dc:language>
  <cp:lastModifiedBy>Luther, David</cp:lastModifiedBy>
  <cp:lastPrinted>2021-02-25T17:43:47Z</cp:lastPrinted>
  <dcterms:modified xsi:type="dcterms:W3CDTF">2021-03-01T16:56:35Z</dcterms:modified>
  <cp:revision>0</cp:revision>
  <dc:subject/>
  <dc:title/>
</cp:coreProperties>
</file>